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ы, поселения" sheetId="1" state="visible" r:id="rId2"/>
    <sheet name="2014" sheetId="2" state="visible" r:id="rId3"/>
    <sheet name="2015" sheetId="3" state="visible" r:id="rId4"/>
    <sheet name="201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71">
  <si>
    <t xml:space="preserve">Приложение 4</t>
  </si>
  <si>
    <t xml:space="preserve">к Закону Мурманской области</t>
  </si>
  <si>
    <t xml:space="preserve">"Об областном бюджете на 2015 год </t>
  </si>
  <si>
    <t xml:space="preserve">и на плановый период 2016 и 2017 годов"</t>
  </si>
  <si>
    <t xml:space="preserve">Дифференцированные нормативы отчислений в местные бюджеты от налоговых доходов от акцизов на автомобильный и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х зачислению в консолидированный бюджет Мурманской области, на 2015 год и на плановый период 2016 и 2017 годов</t>
  </si>
  <si>
    <t xml:space="preserve">проценты</t>
  </si>
  <si>
    <t xml:space="preserve">Наименование муниципального образования Мурманской области</t>
  </si>
  <si>
    <t xml:space="preserve">Нормативы отчислений</t>
  </si>
  <si>
    <t xml:space="preserve">г. Мурманск</t>
  </si>
  <si>
    <t xml:space="preserve"> г. Апатиты </t>
  </si>
  <si>
    <t xml:space="preserve">г. Кировск </t>
  </si>
  <si>
    <t xml:space="preserve">Ковдорский район</t>
  </si>
  <si>
    <t xml:space="preserve">г. Мончегорск </t>
  </si>
  <si>
    <t xml:space="preserve">г. Оленегорск </t>
  </si>
  <si>
    <t xml:space="preserve">г. Полярные Зори </t>
  </si>
  <si>
    <t xml:space="preserve">ЗАТО г. Североморск </t>
  </si>
  <si>
    <t xml:space="preserve">ЗАТО Александровск </t>
  </si>
  <si>
    <t xml:space="preserve">ЗАТО г. Островной </t>
  </si>
  <si>
    <t xml:space="preserve">ЗАТО г. Заозерск </t>
  </si>
  <si>
    <t xml:space="preserve">ЗАТО пос. Видяево </t>
  </si>
  <si>
    <t xml:space="preserve">Кандалакшский район</t>
  </si>
  <si>
    <t xml:space="preserve">г.п. Кандалакша</t>
  </si>
  <si>
    <t xml:space="preserve">г.п. Зеленоборский</t>
  </si>
  <si>
    <t xml:space="preserve">с.п. Алакуртти</t>
  </si>
  <si>
    <t xml:space="preserve">с.п. Ловозеро</t>
  </si>
  <si>
    <t xml:space="preserve">г.п.Ревда </t>
  </si>
  <si>
    <t xml:space="preserve">г.п. Никель</t>
  </si>
  <si>
    <t xml:space="preserve">г.п. Заполярный</t>
  </si>
  <si>
    <t xml:space="preserve">г.п. Печенга</t>
  </si>
  <si>
    <t xml:space="preserve">с.п. Корзуново </t>
  </si>
  <si>
    <t xml:space="preserve">г.п. Умба</t>
  </si>
  <si>
    <t xml:space="preserve"> г.п. Кола</t>
  </si>
  <si>
    <t xml:space="preserve">г.п. Молочный</t>
  </si>
  <si>
    <t xml:space="preserve">г.п.  Мурмаши</t>
  </si>
  <si>
    <t xml:space="preserve">г.п. Туманный</t>
  </si>
  <si>
    <t xml:space="preserve">г.п. Верхнетуломский</t>
  </si>
  <si>
    <t xml:space="preserve">г.п. Кильдинстрой</t>
  </si>
  <si>
    <t xml:space="preserve">с.п. Междуречье </t>
  </si>
  <si>
    <t xml:space="preserve">с.п. Ура-Губа</t>
  </si>
  <si>
    <t xml:space="preserve">с.п. Пушной</t>
  </si>
  <si>
    <t xml:space="preserve">с.п. Тулома</t>
  </si>
  <si>
    <t xml:space="preserve">с.п. Териберка </t>
  </si>
  <si>
    <t xml:space="preserve">ВСЕГО</t>
  </si>
  <si>
    <t xml:space="preserve">Муниципальные образования</t>
  </si>
  <si>
    <t xml:space="preserve">Данные Мурманскстат на конец 2012 года (форма 3-ДГ(мо) уточненные ИЮНЬ 2013</t>
  </si>
  <si>
    <t xml:space="preserve">Норматив из 10%</t>
  </si>
  <si>
    <t xml:space="preserve">Доходы от уплаты акцизов на ДИЗЕЛЬНОЕ ТОПЛИВО              (1 03 02150 01)</t>
  </si>
  <si>
    <t xml:space="preserve">Доходы от уплаты акцизов на МОТОРНЫЕ МАСЛА              (1 03 02160 01)</t>
  </si>
  <si>
    <t xml:space="preserve">Доходы от уплаты акцизов на АВТОМОБИЛЬНЫЙ БЕНЗИН              (1 03 02170 01)</t>
  </si>
  <si>
    <t xml:space="preserve">Доходы от уплаты акцизов на ПРЯМОГОННЫЙ БЕНЗИН              (1 03 02180 01)</t>
  </si>
  <si>
    <t xml:space="preserve">км</t>
  </si>
  <si>
    <t xml:space="preserve">%</t>
  </si>
  <si>
    <t xml:space="preserve">руб.</t>
  </si>
  <si>
    <t xml:space="preserve">Кандалакшский район, всего, в т.ч.:</t>
  </si>
  <si>
    <t xml:space="preserve">с.п. Зареченск </t>
  </si>
  <si>
    <t xml:space="preserve">Ловозерский район, всего, в т.ч.:</t>
  </si>
  <si>
    <t xml:space="preserve">Печенгский район, всего в т.ч.:</t>
  </si>
  <si>
    <t xml:space="preserve">Терский район, всего, в т.ч.:</t>
  </si>
  <si>
    <t xml:space="preserve">с.п. Варзуга</t>
  </si>
  <si>
    <t xml:space="preserve">Кольский район, всего, в т.ч.:</t>
  </si>
  <si>
    <t xml:space="preserve"> с.п. Териберка </t>
  </si>
  <si>
    <r>
      <rPr>
        <b val="true"/>
        <sz val="11"/>
        <color rgb="FF000000"/>
        <rFont val="Times New Roman"/>
        <family val="1"/>
        <charset val="204"/>
      </rPr>
      <t xml:space="preserve"> г. Апатиты</t>
    </r>
    <r>
      <rPr>
        <sz val="11"/>
        <color rgb="FF000000"/>
        <rFont val="Times New Roman"/>
        <family val="1"/>
        <charset val="204"/>
      </rPr>
      <t xml:space="preserve"> с подведомственной территорией</t>
    </r>
  </si>
  <si>
    <r>
      <rPr>
        <b val="true"/>
        <sz val="11"/>
        <color rgb="FF000000"/>
        <rFont val="Times New Roman"/>
        <family val="1"/>
        <charset val="204"/>
      </rPr>
      <t xml:space="preserve">г. Кировск</t>
    </r>
    <r>
      <rPr>
        <sz val="11"/>
        <color rgb="FF000000"/>
        <rFont val="Times New Roman"/>
        <family val="1"/>
        <charset val="204"/>
      </rPr>
      <t xml:space="preserve"> с подведомственной территорией</t>
    </r>
  </si>
  <si>
    <r>
      <rPr>
        <b val="true"/>
        <sz val="11"/>
        <color rgb="FF000000"/>
        <rFont val="Times New Roman"/>
        <family val="1"/>
        <charset val="204"/>
      </rPr>
      <t xml:space="preserve">г. Мончегорск </t>
    </r>
    <r>
      <rPr>
        <sz val="11"/>
        <color rgb="FF000000"/>
        <rFont val="Times New Roman"/>
        <family val="1"/>
        <charset val="204"/>
      </rPr>
      <t xml:space="preserve">с подведомственной территорией</t>
    </r>
  </si>
  <si>
    <r>
      <rPr>
        <b val="true"/>
        <sz val="11"/>
        <color rgb="FF000000"/>
        <rFont val="Times New Roman"/>
        <family val="1"/>
        <charset val="204"/>
      </rPr>
      <t xml:space="preserve">г. Оленегорск</t>
    </r>
    <r>
      <rPr>
        <sz val="11"/>
        <color rgb="FF000000"/>
        <rFont val="Times New Roman"/>
        <family val="1"/>
        <charset val="204"/>
      </rPr>
      <t xml:space="preserve"> с подведомственной территорией</t>
    </r>
  </si>
  <si>
    <r>
      <rPr>
        <b val="true"/>
        <sz val="11"/>
        <color rgb="FF000000"/>
        <rFont val="Times New Roman"/>
        <family val="1"/>
        <charset val="204"/>
      </rPr>
      <t xml:space="preserve">г. Полярные Зори</t>
    </r>
    <r>
      <rPr>
        <sz val="11"/>
        <color rgb="FF000000"/>
        <rFont val="Times New Roman"/>
        <family val="1"/>
        <charset val="204"/>
      </rPr>
      <t xml:space="preserve"> с подведомственной территорией</t>
    </r>
  </si>
  <si>
    <t xml:space="preserve">ЗАТО г. Североморск *</t>
  </si>
  <si>
    <t xml:space="preserve">ЗАТО Александровск *</t>
  </si>
  <si>
    <t xml:space="preserve">ЗАТО г. Островной *</t>
  </si>
  <si>
    <t xml:space="preserve">ЗАТО город Заозерск *</t>
  </si>
  <si>
    <t xml:space="preserve">ЗАТО Видяево 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0"/>
    <numFmt numFmtId="167" formatCode="0.0"/>
    <numFmt numFmtId="168" formatCode="#,##0.000"/>
    <numFmt numFmtId="169" formatCode="#,##0.0"/>
    <numFmt numFmtId="170" formatCode="General"/>
    <numFmt numFmtId="171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41.7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</row>
    <row r="4" customFormat="false" ht="15.75" hidden="false" customHeight="false" outlineLevel="0" collapsed="false">
      <c r="A4" s="2"/>
      <c r="B4" s="3" t="s">
        <v>3</v>
      </c>
    </row>
    <row r="5" customFormat="false" ht="15.75" hidden="false" customHeight="false" outlineLevel="0" collapsed="false">
      <c r="A5" s="2"/>
      <c r="B5" s="3"/>
    </row>
    <row r="6" customFormat="false" ht="78" hidden="false" customHeight="true" outlineLevel="0" collapsed="false">
      <c r="A6" s="4" t="s">
        <v>4</v>
      </c>
      <c r="B6" s="4"/>
    </row>
    <row r="7" customFormat="false" ht="15.75" hidden="false" customHeight="false" outlineLevel="0" collapsed="false">
      <c r="A7" s="4"/>
      <c r="B7" s="4"/>
    </row>
    <row r="8" customFormat="false" ht="20.45" hidden="false" customHeight="true" outlineLevel="0" collapsed="false">
      <c r="A8" s="5"/>
      <c r="B8" s="6" t="s">
        <v>5</v>
      </c>
    </row>
    <row r="9" customFormat="false" ht="28.5" hidden="false" customHeight="true" outlineLevel="0" collapsed="false">
      <c r="A9" s="7" t="s">
        <v>6</v>
      </c>
      <c r="B9" s="7" t="s">
        <v>7</v>
      </c>
    </row>
    <row r="10" s="10" customFormat="true" ht="15" hidden="false" customHeight="false" outlineLevel="0" collapsed="false">
      <c r="A10" s="8" t="s">
        <v>8</v>
      </c>
      <c r="B10" s="9" t="n">
        <v>1.5426</v>
      </c>
    </row>
    <row r="11" s="10" customFormat="true" ht="15" hidden="false" customHeight="false" outlineLevel="0" collapsed="false">
      <c r="A11" s="11" t="s">
        <v>9</v>
      </c>
      <c r="B11" s="9" t="n">
        <v>0.4159</v>
      </c>
    </row>
    <row r="12" s="10" customFormat="true" ht="15" hidden="false" customHeight="false" outlineLevel="0" collapsed="false">
      <c r="A12" s="11" t="s">
        <v>10</v>
      </c>
      <c r="B12" s="9" t="n">
        <v>0.3821</v>
      </c>
    </row>
    <row r="13" s="10" customFormat="true" ht="15" hidden="false" customHeight="false" outlineLevel="0" collapsed="false">
      <c r="A13" s="11" t="s">
        <v>11</v>
      </c>
      <c r="B13" s="9" t="n">
        <v>0.5906</v>
      </c>
    </row>
    <row r="14" s="10" customFormat="true" ht="15" hidden="false" customHeight="false" outlineLevel="0" collapsed="false">
      <c r="A14" s="11" t="s">
        <v>12</v>
      </c>
      <c r="B14" s="9" t="n">
        <v>0.7948</v>
      </c>
    </row>
    <row r="15" s="10" customFormat="true" ht="15" hidden="false" customHeight="false" outlineLevel="0" collapsed="false">
      <c r="A15" s="11" t="s">
        <v>13</v>
      </c>
      <c r="B15" s="9" t="n">
        <v>0.3482</v>
      </c>
    </row>
    <row r="16" s="10" customFormat="true" ht="15" hidden="false" customHeight="false" outlineLevel="0" collapsed="false">
      <c r="A16" s="11" t="s">
        <v>14</v>
      </c>
      <c r="B16" s="9" t="n">
        <v>0.5448</v>
      </c>
    </row>
    <row r="17" s="10" customFormat="true" ht="15" hidden="false" customHeight="false" outlineLevel="0" collapsed="false">
      <c r="A17" s="12" t="s">
        <v>15</v>
      </c>
      <c r="B17" s="9" t="n">
        <v>0.7587</v>
      </c>
    </row>
    <row r="18" s="10" customFormat="true" ht="15" hidden="false" customHeight="false" outlineLevel="0" collapsed="false">
      <c r="A18" s="13" t="s">
        <v>16</v>
      </c>
      <c r="B18" s="9" t="n">
        <v>0.5764</v>
      </c>
    </row>
    <row r="19" s="10" customFormat="true" ht="15" hidden="false" customHeight="false" outlineLevel="0" collapsed="false">
      <c r="A19" s="12" t="s">
        <v>17</v>
      </c>
      <c r="B19" s="9" t="n">
        <v>0.3548</v>
      </c>
    </row>
    <row r="20" s="10" customFormat="true" ht="15" hidden="false" customHeight="false" outlineLevel="0" collapsed="false">
      <c r="A20" s="12" t="s">
        <v>18</v>
      </c>
      <c r="B20" s="9" t="n">
        <v>0.262</v>
      </c>
    </row>
    <row r="21" s="10" customFormat="true" ht="15" hidden="false" customHeight="false" outlineLevel="0" collapsed="false">
      <c r="A21" s="12" t="s">
        <v>19</v>
      </c>
      <c r="B21" s="9" t="n">
        <v>0.1386</v>
      </c>
    </row>
    <row r="22" s="10" customFormat="true" ht="15" hidden="false" customHeight="false" outlineLevel="0" collapsed="false">
      <c r="A22" s="11" t="s">
        <v>20</v>
      </c>
      <c r="B22" s="9" t="n">
        <v>0.0338</v>
      </c>
    </row>
    <row r="23" s="10" customFormat="true" ht="15" hidden="false" customHeight="false" outlineLevel="0" collapsed="false">
      <c r="A23" s="8" t="s">
        <v>21</v>
      </c>
      <c r="B23" s="9" t="n">
        <v>0.6179</v>
      </c>
    </row>
    <row r="24" s="10" customFormat="true" ht="15" hidden="false" customHeight="false" outlineLevel="0" collapsed="false">
      <c r="A24" s="8" t="s">
        <v>22</v>
      </c>
      <c r="B24" s="9" t="n">
        <v>0.4716</v>
      </c>
    </row>
    <row r="25" s="10" customFormat="true" ht="15" hidden="false" customHeight="false" outlineLevel="0" collapsed="false">
      <c r="A25" s="8" t="s">
        <v>23</v>
      </c>
      <c r="B25" s="9" t="n">
        <v>0.0448</v>
      </c>
    </row>
    <row r="26" s="10" customFormat="true" ht="15" hidden="false" customHeight="false" outlineLevel="0" collapsed="false">
      <c r="A26" s="8" t="s">
        <v>24</v>
      </c>
      <c r="B26" s="9" t="n">
        <v>0.1103</v>
      </c>
    </row>
    <row r="27" s="10" customFormat="true" ht="15" hidden="false" customHeight="false" outlineLevel="0" collapsed="false">
      <c r="A27" s="11" t="s">
        <v>25</v>
      </c>
      <c r="B27" s="9" t="n">
        <v>0.1114</v>
      </c>
    </row>
    <row r="28" s="10" customFormat="true" ht="15" hidden="false" customHeight="false" outlineLevel="0" collapsed="false">
      <c r="A28" s="11" t="s">
        <v>26</v>
      </c>
      <c r="B28" s="9" t="n">
        <v>0.1441</v>
      </c>
    </row>
    <row r="29" s="10" customFormat="true" ht="15" hidden="false" customHeight="false" outlineLevel="0" collapsed="false">
      <c r="A29" s="11" t="s">
        <v>27</v>
      </c>
      <c r="B29" s="9" t="n">
        <v>0.1758</v>
      </c>
    </row>
    <row r="30" s="10" customFormat="true" ht="15" hidden="false" customHeight="false" outlineLevel="0" collapsed="false">
      <c r="A30" s="11" t="s">
        <v>28</v>
      </c>
      <c r="B30" s="9" t="n">
        <v>0.3843</v>
      </c>
    </row>
    <row r="31" s="10" customFormat="true" ht="15" hidden="false" customHeight="false" outlineLevel="0" collapsed="false">
      <c r="A31" s="11" t="s">
        <v>29</v>
      </c>
      <c r="B31" s="9" t="n">
        <v>0.1419</v>
      </c>
    </row>
    <row r="32" s="10" customFormat="true" ht="15" hidden="false" customHeight="false" outlineLevel="0" collapsed="false">
      <c r="A32" s="8" t="s">
        <v>30</v>
      </c>
      <c r="B32" s="9" t="n">
        <v>0.202</v>
      </c>
    </row>
    <row r="33" s="10" customFormat="true" ht="15" hidden="false" customHeight="false" outlineLevel="0" collapsed="false">
      <c r="A33" s="8" t="s">
        <v>31</v>
      </c>
      <c r="B33" s="9" t="n">
        <v>0.071</v>
      </c>
    </row>
    <row r="34" s="10" customFormat="true" ht="15" hidden="false" customHeight="false" outlineLevel="0" collapsed="false">
      <c r="A34" s="8" t="s">
        <v>32</v>
      </c>
      <c r="B34" s="9" t="n">
        <v>0.1376</v>
      </c>
    </row>
    <row r="35" s="10" customFormat="true" ht="15" hidden="false" customHeight="false" outlineLevel="0" collapsed="false">
      <c r="A35" s="11" t="s">
        <v>33</v>
      </c>
      <c r="B35" s="9" t="n">
        <v>0.167</v>
      </c>
    </row>
    <row r="36" s="10" customFormat="true" ht="15" hidden="false" customHeight="false" outlineLevel="0" collapsed="false">
      <c r="A36" s="8" t="s">
        <v>34</v>
      </c>
      <c r="B36" s="9" t="n">
        <v>0.0655</v>
      </c>
    </row>
    <row r="37" s="10" customFormat="true" ht="15" hidden="false" customHeight="false" outlineLevel="0" collapsed="false">
      <c r="A37" s="11" t="s">
        <v>35</v>
      </c>
      <c r="B37" s="9" t="n">
        <v>0.0982</v>
      </c>
    </row>
    <row r="38" s="10" customFormat="true" ht="15" hidden="false" customHeight="false" outlineLevel="0" collapsed="false">
      <c r="A38" s="11" t="s">
        <v>36</v>
      </c>
      <c r="B38" s="9" t="n">
        <v>0.1048</v>
      </c>
    </row>
    <row r="39" s="10" customFormat="true" ht="15" hidden="false" customHeight="false" outlineLevel="0" collapsed="false">
      <c r="A39" s="11" t="s">
        <v>37</v>
      </c>
      <c r="B39" s="9" t="n">
        <v>0.0426</v>
      </c>
    </row>
    <row r="40" s="10" customFormat="true" ht="15" hidden="false" customHeight="false" outlineLevel="0" collapsed="false">
      <c r="A40" s="8" t="s">
        <v>38</v>
      </c>
      <c r="B40" s="9" t="n">
        <v>0.024</v>
      </c>
    </row>
    <row r="41" s="10" customFormat="true" ht="15" hidden="false" customHeight="false" outlineLevel="0" collapsed="false">
      <c r="A41" s="11" t="s">
        <v>39</v>
      </c>
      <c r="B41" s="9" t="n">
        <v>0.0742</v>
      </c>
    </row>
    <row r="42" s="10" customFormat="true" ht="15" hidden="false" customHeight="false" outlineLevel="0" collapsed="false">
      <c r="A42" s="8" t="s">
        <v>40</v>
      </c>
      <c r="B42" s="9" t="n">
        <v>0.0295</v>
      </c>
    </row>
    <row r="43" s="10" customFormat="true" ht="15" hidden="false" customHeight="false" outlineLevel="0" collapsed="false">
      <c r="A43" s="11" t="s">
        <v>41</v>
      </c>
      <c r="B43" s="9" t="n">
        <v>0.0382</v>
      </c>
    </row>
    <row r="44" s="10" customFormat="true" ht="15" hidden="false" customHeight="false" outlineLevel="0" collapsed="false">
      <c r="A44" s="14" t="s">
        <v>42</v>
      </c>
      <c r="B44" s="15" t="n">
        <v>10</v>
      </c>
      <c r="D44" s="16"/>
    </row>
  </sheetData>
  <mergeCells count="1">
    <mergeCell ref="A6:B6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9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7.85"/>
    <col collapsed="false" customWidth="true" hidden="false" outlineLevel="0" max="3" min="3" style="17" width="14.41"/>
    <col collapsed="false" customWidth="true" hidden="false" outlineLevel="0" max="4" min="4" style="1" width="12.7"/>
    <col collapsed="false" customWidth="true" hidden="false" outlineLevel="0" max="5" min="5" style="1" width="15.56"/>
    <col collapsed="false" customWidth="true" hidden="false" outlineLevel="0" max="6" min="6" style="1" width="14.85"/>
    <col collapsed="false" customWidth="true" hidden="false" outlineLevel="0" max="7" min="7" style="1" width="15.13"/>
    <col collapsed="false" customWidth="true" hidden="false" outlineLevel="0" max="8" min="8" style="1" width="16.99"/>
    <col collapsed="false" customWidth="false" hidden="false" outlineLevel="0" max="257" min="9" style="1" width="9.14"/>
  </cols>
  <sheetData>
    <row r="1" customFormat="false" ht="25.15" hidden="false" customHeight="true" outlineLevel="0" collapsed="false">
      <c r="B1" s="18" t="n">
        <v>2014</v>
      </c>
      <c r="C1" s="18"/>
      <c r="D1" s="18"/>
      <c r="E1" s="18"/>
      <c r="F1" s="18"/>
      <c r="G1" s="18"/>
    </row>
    <row r="2" customFormat="false" ht="12.6" hidden="false" customHeight="true" outlineLevel="0" collapsed="false"/>
    <row r="3" customFormat="false" ht="99.6" hidden="false" customHeight="true" outlineLevel="0" collapsed="false">
      <c r="B3" s="19" t="s">
        <v>43</v>
      </c>
      <c r="C3" s="20" t="s">
        <v>44</v>
      </c>
      <c r="D3" s="21" t="s">
        <v>45</v>
      </c>
      <c r="E3" s="21" t="s">
        <v>46</v>
      </c>
      <c r="F3" s="21" t="s">
        <v>47</v>
      </c>
      <c r="G3" s="21" t="s">
        <v>48</v>
      </c>
      <c r="H3" s="21" t="s">
        <v>49</v>
      </c>
    </row>
    <row r="4" customFormat="false" ht="15.6" hidden="false" customHeight="true" outlineLevel="0" collapsed="false">
      <c r="B4" s="19"/>
      <c r="C4" s="22" t="s">
        <v>50</v>
      </c>
      <c r="D4" s="23" t="s">
        <v>51</v>
      </c>
      <c r="E4" s="23" t="s">
        <v>52</v>
      </c>
      <c r="F4" s="23" t="s">
        <v>52</v>
      </c>
      <c r="G4" s="23" t="s">
        <v>52</v>
      </c>
      <c r="H4" s="23" t="s">
        <v>52</v>
      </c>
    </row>
    <row r="5" customFormat="false" ht="22.15" hidden="false" customHeight="true" outlineLevel="0" collapsed="false">
      <c r="B5" s="24" t="s">
        <v>53</v>
      </c>
      <c r="C5" s="25"/>
      <c r="D5" s="23"/>
      <c r="E5" s="23"/>
      <c r="F5" s="26"/>
      <c r="G5" s="23"/>
      <c r="H5" s="23"/>
    </row>
    <row r="6" customFormat="false" ht="17.45" hidden="false" customHeight="true" outlineLevel="0" collapsed="false">
      <c r="B6" s="21" t="s">
        <v>20</v>
      </c>
      <c r="C6" s="25" t="n">
        <v>3.1</v>
      </c>
      <c r="D6" s="27" t="n">
        <f aca="false">C6*10/C$46</f>
        <v>0.0343528368794326</v>
      </c>
      <c r="E6" s="26" t="n">
        <f aca="false">E$46*D6/100</f>
        <v>216392.057845745</v>
      </c>
      <c r="F6" s="26" t="n">
        <f aca="false">F$46*D6/100</f>
        <v>4036.59574468085</v>
      </c>
      <c r="G6" s="26" t="n">
        <f aca="false">G$46*D6/100</f>
        <v>270041.432845745</v>
      </c>
      <c r="H6" s="26" t="n">
        <f aca="false">H$46*D6/100</f>
        <v>12227.3769946809</v>
      </c>
    </row>
    <row r="7" customFormat="false" ht="16.9" hidden="false" customHeight="true" outlineLevel="0" collapsed="false">
      <c r="B7" s="23" t="s">
        <v>21</v>
      </c>
      <c r="C7" s="25" t="n">
        <v>54.6</v>
      </c>
      <c r="D7" s="27" t="n">
        <f aca="false">C7*10/C$46</f>
        <v>0.605053191489362</v>
      </c>
      <c r="E7" s="26" t="n">
        <f aca="false">E$46*D7/100</f>
        <v>3811292.37367021</v>
      </c>
      <c r="F7" s="26" t="n">
        <f aca="false">F$46*D7/100</f>
        <v>71096.170212766</v>
      </c>
      <c r="G7" s="26" t="n">
        <f aca="false">G$46*D7/100</f>
        <v>4756213.62367021</v>
      </c>
      <c r="H7" s="26" t="n">
        <f aca="false">H$46*D7/100</f>
        <v>215359.607712766</v>
      </c>
    </row>
    <row r="8" customFormat="false" ht="15" hidden="false" customHeight="false" outlineLevel="0" collapsed="false">
      <c r="B8" s="23" t="s">
        <v>22</v>
      </c>
      <c r="C8" s="25" t="n">
        <v>43.2</v>
      </c>
      <c r="D8" s="27" t="n">
        <f aca="false">C8*10/C$46</f>
        <v>0.478723404255319</v>
      </c>
      <c r="E8" s="26" t="n">
        <f aca="false">E$46*D8/100</f>
        <v>3015528.03191489</v>
      </c>
      <c r="F8" s="26" t="n">
        <f aca="false">F$46*D8/100</f>
        <v>56251.914893617</v>
      </c>
      <c r="G8" s="26" t="n">
        <f aca="false">G$46*D8/100</f>
        <v>3763158.03191489</v>
      </c>
      <c r="H8" s="26" t="n">
        <f aca="false">H$46*D8/100</f>
        <v>170394.414893617</v>
      </c>
    </row>
    <row r="9" customFormat="false" ht="15" hidden="false" customHeight="false" outlineLevel="0" collapsed="false">
      <c r="B9" s="21" t="s">
        <v>54</v>
      </c>
      <c r="C9" s="25"/>
      <c r="D9" s="23"/>
      <c r="E9" s="26"/>
      <c r="F9" s="26"/>
      <c r="G9" s="28"/>
      <c r="H9" s="26" t="n">
        <f aca="false">H$46*D9/100</f>
        <v>0</v>
      </c>
    </row>
    <row r="10" customFormat="false" ht="15" hidden="false" customHeight="false" outlineLevel="0" collapsed="false">
      <c r="B10" s="23" t="s">
        <v>23</v>
      </c>
      <c r="C10" s="25" t="n">
        <v>4</v>
      </c>
      <c r="D10" s="27" t="n">
        <f aca="false">C10*10/C$46</f>
        <v>0.0443262411347518</v>
      </c>
      <c r="E10" s="26" t="n">
        <f aca="false">E$46*D10/100</f>
        <v>279215.558510638</v>
      </c>
      <c r="F10" s="26" t="n">
        <f aca="false">F$46*D10/100</f>
        <v>5208.51063829787</v>
      </c>
      <c r="G10" s="26" t="n">
        <f aca="false">G$46*D10/100</f>
        <v>348440.558510638</v>
      </c>
      <c r="H10" s="26" t="n">
        <f aca="false">H$46*D10/100</f>
        <v>15777.2606382979</v>
      </c>
    </row>
    <row r="11" customFormat="false" ht="19.9" hidden="false" customHeight="true" outlineLevel="0" collapsed="false">
      <c r="B11" s="24" t="s">
        <v>55</v>
      </c>
      <c r="C11" s="25"/>
      <c r="D11" s="23"/>
      <c r="E11" s="26"/>
      <c r="F11" s="26"/>
      <c r="G11" s="28"/>
      <c r="H11" s="26" t="n">
        <f aca="false">H$46*D11/100</f>
        <v>0</v>
      </c>
    </row>
    <row r="12" customFormat="false" ht="14.45" hidden="false" customHeight="true" outlineLevel="0" collapsed="false">
      <c r="B12" s="23" t="s">
        <v>24</v>
      </c>
      <c r="C12" s="25" t="n">
        <v>10</v>
      </c>
      <c r="D12" s="27" t="n">
        <f aca="false">C12*10/C$46</f>
        <v>0.110815602836879</v>
      </c>
      <c r="E12" s="26" t="n">
        <f aca="false">E$46*D12/100</f>
        <v>698038.896276596</v>
      </c>
      <c r="F12" s="26" t="n">
        <f aca="false">F$46*D12/100</f>
        <v>13021.2765957447</v>
      </c>
      <c r="G12" s="26" t="n">
        <f aca="false">G$46*D12/100</f>
        <v>871101.396276596</v>
      </c>
      <c r="H12" s="26" t="n">
        <f aca="false">H$46*D12/100</f>
        <v>39443.1515957447</v>
      </c>
    </row>
    <row r="13" customFormat="false" ht="12.6" hidden="false" customHeight="true" outlineLevel="0" collapsed="false">
      <c r="B13" s="21" t="s">
        <v>25</v>
      </c>
      <c r="C13" s="25" t="n">
        <v>10</v>
      </c>
      <c r="D13" s="27" t="n">
        <f aca="false">C13*10/C$46</f>
        <v>0.110815602836879</v>
      </c>
      <c r="E13" s="26" t="n">
        <f aca="false">E$46*D13/100</f>
        <v>698038.896276596</v>
      </c>
      <c r="F13" s="26" t="n">
        <f aca="false">F$46*D13/100</f>
        <v>13021.2765957447</v>
      </c>
      <c r="G13" s="26" t="n">
        <f aca="false">G$46*D13/100</f>
        <v>871101.396276596</v>
      </c>
      <c r="H13" s="26" t="n">
        <f aca="false">H$46*D13/100</f>
        <v>39443.1515957447</v>
      </c>
    </row>
    <row r="14" customFormat="false" ht="19.15" hidden="false" customHeight="true" outlineLevel="0" collapsed="false">
      <c r="B14" s="24" t="s">
        <v>56</v>
      </c>
      <c r="C14" s="25"/>
      <c r="D14" s="23"/>
      <c r="E14" s="26"/>
      <c r="F14" s="26"/>
      <c r="G14" s="28"/>
      <c r="H14" s="26" t="n">
        <f aca="false">H$46*D14/100</f>
        <v>0</v>
      </c>
    </row>
    <row r="15" customFormat="false" ht="16.15" hidden="false" customHeight="true" outlineLevel="0" collapsed="false">
      <c r="B15" s="21" t="s">
        <v>26</v>
      </c>
      <c r="C15" s="25" t="n">
        <v>10.3</v>
      </c>
      <c r="D15" s="27" t="n">
        <f aca="false">C15*10/C$46</f>
        <v>0.114140070921986</v>
      </c>
      <c r="E15" s="26" t="n">
        <f aca="false">E$46*D15/100</f>
        <v>718980.063164894</v>
      </c>
      <c r="F15" s="26" t="n">
        <f aca="false">F$46*D15/100</f>
        <v>13411.914893617</v>
      </c>
      <c r="G15" s="26" t="n">
        <f aca="false">G$46*D15/100</f>
        <v>897234.438164894</v>
      </c>
      <c r="H15" s="26" t="n">
        <f aca="false">H$46*D15/100</f>
        <v>40626.446143617</v>
      </c>
    </row>
    <row r="16" customFormat="false" ht="16.9" hidden="false" customHeight="true" outlineLevel="0" collapsed="false">
      <c r="B16" s="21" t="s">
        <v>27</v>
      </c>
      <c r="C16" s="25" t="n">
        <v>16</v>
      </c>
      <c r="D16" s="27" t="n">
        <f aca="false">C16*10/C$46</f>
        <v>0.177304964539007</v>
      </c>
      <c r="E16" s="26" t="n">
        <f aca="false">E$46*D16/100</f>
        <v>1116862.23404255</v>
      </c>
      <c r="F16" s="26" t="n">
        <f aca="false">F$46*D16/100</f>
        <v>20834.0425531915</v>
      </c>
      <c r="G16" s="26" t="n">
        <f aca="false">G$46*D16/100</f>
        <v>1393762.23404255</v>
      </c>
      <c r="H16" s="26" t="n">
        <f aca="false">H$46*D16/100</f>
        <v>63109.0425531915</v>
      </c>
    </row>
    <row r="17" customFormat="false" ht="15" hidden="false" customHeight="false" outlineLevel="0" collapsed="false">
      <c r="B17" s="21" t="s">
        <v>28</v>
      </c>
      <c r="C17" s="25" t="n">
        <v>33</v>
      </c>
      <c r="D17" s="27" t="n">
        <f aca="false">C17*10/C$46</f>
        <v>0.365691489361702</v>
      </c>
      <c r="E17" s="26" t="n">
        <f aca="false">E$46*D17/100</f>
        <v>2303528.35771277</v>
      </c>
      <c r="F17" s="26" t="n">
        <f aca="false">F$46*D17/100</f>
        <v>42970.2127659575</v>
      </c>
      <c r="G17" s="26" t="n">
        <f aca="false">G$46*D17/100</f>
        <v>2874634.60771277</v>
      </c>
      <c r="H17" s="26" t="n">
        <f aca="false">H$46*D17/100</f>
        <v>130162.400265957</v>
      </c>
    </row>
    <row r="18" customFormat="false" ht="17.45" hidden="false" customHeight="true" outlineLevel="0" collapsed="false">
      <c r="B18" s="21" t="s">
        <v>29</v>
      </c>
      <c r="C18" s="25" t="n">
        <v>13</v>
      </c>
      <c r="D18" s="27" t="n">
        <f aca="false">C18*10/C$46</f>
        <v>0.144060283687943</v>
      </c>
      <c r="E18" s="26" t="n">
        <f aca="false">E$46*D18/100</f>
        <v>907450.565159575</v>
      </c>
      <c r="F18" s="26" t="n">
        <f aca="false">F$46*D18/100</f>
        <v>16927.6595744681</v>
      </c>
      <c r="G18" s="26" t="n">
        <f aca="false">G$46*D18/100</f>
        <v>1132431.81515957</v>
      </c>
      <c r="H18" s="26" t="n">
        <f aca="false">H$46*D18/100</f>
        <v>51276.0970744681</v>
      </c>
    </row>
    <row r="19" customFormat="false" ht="19.9" hidden="false" customHeight="true" outlineLevel="0" collapsed="false">
      <c r="B19" s="24" t="s">
        <v>57</v>
      </c>
      <c r="C19" s="25"/>
      <c r="D19" s="23"/>
      <c r="E19" s="26"/>
      <c r="F19" s="26"/>
      <c r="G19" s="28"/>
      <c r="H19" s="26" t="n">
        <f aca="false">H$46*D19/100</f>
        <v>0</v>
      </c>
    </row>
    <row r="20" customFormat="false" ht="15" hidden="false" customHeight="false" outlineLevel="0" collapsed="false">
      <c r="B20" s="23" t="s">
        <v>30</v>
      </c>
      <c r="C20" s="25" t="n">
        <v>16</v>
      </c>
      <c r="D20" s="27" t="n">
        <f aca="false">C20*10/C$46</f>
        <v>0.177304964539007</v>
      </c>
      <c r="E20" s="26" t="n">
        <f aca="false">E$46*D20/100</f>
        <v>1116862.23404255</v>
      </c>
      <c r="F20" s="26" t="n">
        <f aca="false">F$46*D20/100</f>
        <v>20834.0425531915</v>
      </c>
      <c r="G20" s="26" t="n">
        <f aca="false">G$46*D20/100</f>
        <v>1393762.23404255</v>
      </c>
      <c r="H20" s="26" t="n">
        <f aca="false">H$46*D20/100</f>
        <v>63109.0425531915</v>
      </c>
    </row>
    <row r="21" customFormat="false" ht="15" hidden="false" customHeight="false" outlineLevel="0" collapsed="false">
      <c r="B21" s="23" t="s">
        <v>58</v>
      </c>
      <c r="C21" s="25" t="n">
        <v>0</v>
      </c>
      <c r="D21" s="27"/>
      <c r="E21" s="26"/>
      <c r="F21" s="26"/>
      <c r="G21" s="28"/>
      <c r="H21" s="26" t="n">
        <f aca="false">H$46*D21/100</f>
        <v>0</v>
      </c>
    </row>
    <row r="22" customFormat="false" ht="17.45" hidden="false" customHeight="true" outlineLevel="0" collapsed="false">
      <c r="B22" s="24" t="s">
        <v>59</v>
      </c>
      <c r="C22" s="25"/>
      <c r="D22" s="23"/>
      <c r="E22" s="26"/>
      <c r="F22" s="26"/>
      <c r="G22" s="28"/>
      <c r="H22" s="26" t="n">
        <f aca="false">H$46*D22/100</f>
        <v>0</v>
      </c>
    </row>
    <row r="23" customFormat="false" ht="15" hidden="false" customHeight="false" outlineLevel="0" collapsed="false">
      <c r="B23" s="23" t="s">
        <v>31</v>
      </c>
      <c r="C23" s="25" t="n">
        <v>6</v>
      </c>
      <c r="D23" s="27" t="n">
        <f aca="false">C23*10/C$46</f>
        <v>0.0664893617021277</v>
      </c>
      <c r="E23" s="26" t="n">
        <f aca="false">E$46*D23/100</f>
        <v>418823.337765957</v>
      </c>
      <c r="F23" s="26" t="n">
        <f aca="false">F$46*D23/100</f>
        <v>7812.76595744681</v>
      </c>
      <c r="G23" s="26" t="n">
        <f aca="false">G$46*D23/100</f>
        <v>522660.837765957</v>
      </c>
      <c r="H23" s="26" t="n">
        <f aca="false">H$46*D23/100</f>
        <v>23665.8909574468</v>
      </c>
    </row>
    <row r="24" customFormat="false" ht="16.9" hidden="false" customHeight="true" outlineLevel="0" collapsed="false">
      <c r="B24" s="23" t="s">
        <v>32</v>
      </c>
      <c r="C24" s="25" t="n">
        <v>12.6</v>
      </c>
      <c r="D24" s="27" t="n">
        <f aca="false">C24*10/C$46</f>
        <v>0.139627659574468</v>
      </c>
      <c r="E24" s="26" t="n">
        <f aca="false">E$46*D24/100</f>
        <v>879529.009308511</v>
      </c>
      <c r="F24" s="26" t="n">
        <f aca="false">F$46*D24/100</f>
        <v>16406.8085106383</v>
      </c>
      <c r="G24" s="26" t="n">
        <f aca="false">G$46*D24/100</f>
        <v>1097587.75930851</v>
      </c>
      <c r="H24" s="26" t="n">
        <f aca="false">H$46*D24/100</f>
        <v>49698.3710106383</v>
      </c>
    </row>
    <row r="25" customFormat="false" ht="15" hidden="false" customHeight="true" outlineLevel="0" collapsed="false">
      <c r="B25" s="21" t="s">
        <v>33</v>
      </c>
      <c r="C25" s="25" t="n">
        <v>15</v>
      </c>
      <c r="D25" s="27" t="n">
        <f aca="false">C25*10/C$46</f>
        <v>0.166223404255319</v>
      </c>
      <c r="E25" s="26" t="n">
        <f aca="false">E$46*D25/100</f>
        <v>1047058.34441489</v>
      </c>
      <c r="F25" s="26" t="n">
        <f aca="false">F$46*D25/100</f>
        <v>19531.914893617</v>
      </c>
      <c r="G25" s="26" t="n">
        <f aca="false">G$46*D25/100</f>
        <v>1306652.09441489</v>
      </c>
      <c r="H25" s="26" t="n">
        <f aca="false">H$46*D25/100</f>
        <v>59164.727393617</v>
      </c>
    </row>
    <row r="26" customFormat="false" ht="17.45" hidden="false" customHeight="true" outlineLevel="0" collapsed="false">
      <c r="B26" s="23" t="s">
        <v>34</v>
      </c>
      <c r="C26" s="25" t="n">
        <v>6</v>
      </c>
      <c r="D26" s="27" t="n">
        <f aca="false">C26*10/C$46</f>
        <v>0.0664893617021277</v>
      </c>
      <c r="E26" s="26" t="n">
        <f aca="false">E$46*D26/100</f>
        <v>418823.337765957</v>
      </c>
      <c r="F26" s="26" t="n">
        <f aca="false">F$46*D26/100</f>
        <v>7812.76595744681</v>
      </c>
      <c r="G26" s="26" t="n">
        <f aca="false">G$46*D26/100</f>
        <v>522660.837765957</v>
      </c>
      <c r="H26" s="26" t="n">
        <f aca="false">H$46*D26/100</f>
        <v>23665.8909574468</v>
      </c>
    </row>
    <row r="27" customFormat="false" ht="15" hidden="false" customHeight="false" outlineLevel="0" collapsed="false">
      <c r="B27" s="21" t="s">
        <v>35</v>
      </c>
      <c r="C27" s="25" t="n">
        <v>9</v>
      </c>
      <c r="D27" s="27" t="n">
        <f aca="false">C27*10/C$46</f>
        <v>0.0997340425531915</v>
      </c>
      <c r="E27" s="26" t="n">
        <f aca="false">E$46*D27/100</f>
        <v>628235.006648936</v>
      </c>
      <c r="F27" s="26" t="n">
        <f aca="false">F$46*D27/100</f>
        <v>11719.1489361702</v>
      </c>
      <c r="G27" s="26" t="n">
        <f aca="false">G$46*D27/100</f>
        <v>783991.256648936</v>
      </c>
      <c r="H27" s="26" t="n">
        <f aca="false">H$46*D27/100</f>
        <v>35498.8364361702</v>
      </c>
    </row>
    <row r="28" customFormat="false" ht="17.45" hidden="false" customHeight="true" outlineLevel="0" collapsed="false">
      <c r="B28" s="21" t="s">
        <v>36</v>
      </c>
      <c r="C28" s="25" t="n">
        <v>10</v>
      </c>
      <c r="D28" s="27" t="n">
        <f aca="false">C28*10/C$46</f>
        <v>0.110815602836879</v>
      </c>
      <c r="E28" s="26" t="n">
        <f aca="false">E$46*D28/100</f>
        <v>698038.896276596</v>
      </c>
      <c r="F28" s="26" t="n">
        <f aca="false">F$46*D28/100</f>
        <v>13021.2765957447</v>
      </c>
      <c r="G28" s="26" t="n">
        <f aca="false">G$46*D28/100</f>
        <v>871101.396276596</v>
      </c>
      <c r="H28" s="26" t="n">
        <f aca="false">H$46*D28/100</f>
        <v>39443.1515957447</v>
      </c>
    </row>
    <row r="29" customFormat="false" ht="17.45" hidden="false" customHeight="true" outlineLevel="0" collapsed="false">
      <c r="B29" s="21" t="s">
        <v>37</v>
      </c>
      <c r="C29" s="25" t="n">
        <v>1</v>
      </c>
      <c r="D29" s="27" t="n">
        <f aca="false">C29*10/C$46</f>
        <v>0.0110815602836879</v>
      </c>
      <c r="E29" s="26" t="n">
        <f aca="false">E$46*D29/100</f>
        <v>69803.8896276596</v>
      </c>
      <c r="F29" s="26" t="n">
        <f aca="false">F$46*D29/100</f>
        <v>1302.12765957447</v>
      </c>
      <c r="G29" s="26" t="n">
        <f aca="false">G$46*D29/100</f>
        <v>87110.1396276596</v>
      </c>
      <c r="H29" s="26" t="n">
        <f aca="false">H$46*D29/100</f>
        <v>3944.31515957447</v>
      </c>
    </row>
    <row r="30" customFormat="false" ht="15" hidden="false" customHeight="false" outlineLevel="0" collapsed="false">
      <c r="B30" s="23" t="s">
        <v>38</v>
      </c>
      <c r="C30" s="25" t="n">
        <v>2.2</v>
      </c>
      <c r="D30" s="27" t="n">
        <f aca="false">C30*10/C$46</f>
        <v>0.0243794326241135</v>
      </c>
      <c r="E30" s="26" t="n">
        <f aca="false">E$46*D30/100</f>
        <v>153568.557180851</v>
      </c>
      <c r="F30" s="26" t="n">
        <f aca="false">F$46*D30/100</f>
        <v>2864.68085106383</v>
      </c>
      <c r="G30" s="26" t="n">
        <f aca="false">G$46*D30/100</f>
        <v>191642.307180851</v>
      </c>
      <c r="H30" s="26" t="n">
        <f aca="false">H$46*D30/100</f>
        <v>8677.49335106383</v>
      </c>
    </row>
    <row r="31" customFormat="false" ht="18" hidden="false" customHeight="true" outlineLevel="0" collapsed="false">
      <c r="B31" s="21" t="s">
        <v>39</v>
      </c>
      <c r="C31" s="25" t="n">
        <v>7</v>
      </c>
      <c r="D31" s="27" t="n">
        <f aca="false">C31*10/C$46</f>
        <v>0.0775709219858156</v>
      </c>
      <c r="E31" s="26" t="n">
        <f aca="false">E$46*D31/100</f>
        <v>488627.227393617</v>
      </c>
      <c r="F31" s="26" t="n">
        <f aca="false">F$46*D31/100</f>
        <v>9114.89361702128</v>
      </c>
      <c r="G31" s="26" t="n">
        <f aca="false">G$46*D31/100</f>
        <v>609770.977393617</v>
      </c>
      <c r="H31" s="26" t="n">
        <f aca="false">H$46*D31/100</f>
        <v>27610.2061170213</v>
      </c>
    </row>
    <row r="32" customFormat="false" ht="15" hidden="false" customHeight="false" outlineLevel="0" collapsed="false">
      <c r="B32" s="23" t="s">
        <v>40</v>
      </c>
      <c r="C32" s="25" t="n">
        <v>3</v>
      </c>
      <c r="D32" s="27" t="n">
        <f aca="false">C32*10/C$46</f>
        <v>0.0332446808510638</v>
      </c>
      <c r="E32" s="26" t="n">
        <f aca="false">E$46*D32/100</f>
        <v>209411.668882979</v>
      </c>
      <c r="F32" s="26" t="n">
        <f aca="false">F$46*D32/100</f>
        <v>3906.3829787234</v>
      </c>
      <c r="G32" s="26" t="n">
        <f aca="false">G$46*D32/100</f>
        <v>261330.418882979</v>
      </c>
      <c r="H32" s="26" t="n">
        <f aca="false">H$46*D32/100</f>
        <v>11832.9454787234</v>
      </c>
    </row>
    <row r="33" customFormat="false" ht="15" hidden="false" customHeight="false" outlineLevel="0" collapsed="false">
      <c r="B33" s="21" t="s">
        <v>60</v>
      </c>
      <c r="C33" s="25" t="n">
        <v>3.5</v>
      </c>
      <c r="D33" s="27" t="n">
        <f aca="false">C33*10/C$46</f>
        <v>0.0387854609929078</v>
      </c>
      <c r="E33" s="26" t="n">
        <f aca="false">E$46*D33/100</f>
        <v>244313.613696809</v>
      </c>
      <c r="F33" s="26" t="n">
        <f aca="false">F$46*D33/100</f>
        <v>4557.44680851064</v>
      </c>
      <c r="G33" s="26" t="n">
        <f aca="false">G$46*D33/100</f>
        <v>304885.488696809</v>
      </c>
      <c r="H33" s="26" t="n">
        <f aca="false">H$46*D33/100</f>
        <v>13805.1030585106</v>
      </c>
    </row>
    <row r="34" customFormat="false" ht="20.45" hidden="false" customHeight="true" outlineLevel="0" collapsed="false">
      <c r="B34" s="29" t="s">
        <v>8</v>
      </c>
      <c r="C34" s="25" t="n">
        <v>141</v>
      </c>
      <c r="D34" s="27" t="n">
        <f aca="false">C34*10/C$46</f>
        <v>1.5625</v>
      </c>
      <c r="E34" s="26" t="n">
        <f aca="false">E$46*D34/100</f>
        <v>9842348.4375</v>
      </c>
      <c r="F34" s="26" t="n">
        <f aca="false">F$46*D34/100</f>
        <v>183600</v>
      </c>
      <c r="G34" s="26" t="n">
        <f aca="false">G$46*D34/100</f>
        <v>12282529.6875</v>
      </c>
      <c r="H34" s="26" t="n">
        <f aca="false">H$46*D34/100</f>
        <v>556148.4375</v>
      </c>
    </row>
    <row r="35" customFormat="false" ht="28.9" hidden="false" customHeight="true" outlineLevel="0" collapsed="false">
      <c r="B35" s="24" t="s">
        <v>61</v>
      </c>
      <c r="C35" s="25" t="n">
        <v>38</v>
      </c>
      <c r="D35" s="27" t="n">
        <f aca="false">C35*10/C$46</f>
        <v>0.421099290780142</v>
      </c>
      <c r="E35" s="26" t="n">
        <f aca="false">E$46*D35/100</f>
        <v>2652547.80585106</v>
      </c>
      <c r="F35" s="26" t="n">
        <f aca="false">F$46*D35/100</f>
        <v>49480.8510638298</v>
      </c>
      <c r="G35" s="26" t="n">
        <f aca="false">G$46*D35/100</f>
        <v>3310185.30585106</v>
      </c>
      <c r="H35" s="26" t="n">
        <f aca="false">H$46*D35/100</f>
        <v>149883.97606383</v>
      </c>
    </row>
    <row r="36" customFormat="false" ht="30.6" hidden="false" customHeight="true" outlineLevel="0" collapsed="false">
      <c r="B36" s="24" t="s">
        <v>62</v>
      </c>
      <c r="C36" s="25" t="n">
        <v>35</v>
      </c>
      <c r="D36" s="27" t="n">
        <f aca="false">C36*10/C$46</f>
        <v>0.387854609929078</v>
      </c>
      <c r="E36" s="26" t="n">
        <f aca="false">E$46*D36/100</f>
        <v>2443136.13696809</v>
      </c>
      <c r="F36" s="26" t="n">
        <f aca="false">F$46*D36/100</f>
        <v>45574.4680851064</v>
      </c>
      <c r="G36" s="26" t="n">
        <f aca="false">G$46*D36/100</f>
        <v>3048854.88696809</v>
      </c>
      <c r="H36" s="26" t="n">
        <f aca="false">H$46*D36/100</f>
        <v>138051.030585106</v>
      </c>
    </row>
    <row r="37" customFormat="false" ht="18" hidden="false" customHeight="true" outlineLevel="0" collapsed="false">
      <c r="B37" s="24" t="s">
        <v>11</v>
      </c>
      <c r="C37" s="25" t="n">
        <v>53.6</v>
      </c>
      <c r="D37" s="27" t="n">
        <f aca="false">C37*10/C$46</f>
        <v>0.593971631205674</v>
      </c>
      <c r="E37" s="26" t="n">
        <f aca="false">E$46*D37/100</f>
        <v>3741488.48404255</v>
      </c>
      <c r="F37" s="26" t="n">
        <f aca="false">F$46*D37/100</f>
        <v>69794.0425531915</v>
      </c>
      <c r="G37" s="26" t="n">
        <f aca="false">G$46*D37/100</f>
        <v>4669103.48404255</v>
      </c>
      <c r="H37" s="26" t="n">
        <f aca="false">H$46*D37/100</f>
        <v>211415.292553191</v>
      </c>
    </row>
    <row r="38" customFormat="false" ht="27.6" hidden="false" customHeight="true" outlineLevel="0" collapsed="false">
      <c r="B38" s="24" t="s">
        <v>63</v>
      </c>
      <c r="C38" s="25" t="n">
        <v>73</v>
      </c>
      <c r="D38" s="27" t="n">
        <f aca="false">C38*10/C$46</f>
        <v>0.80895390070922</v>
      </c>
      <c r="E38" s="26" t="n">
        <f aca="false">E$46*D38/100</f>
        <v>5095683.94281915</v>
      </c>
      <c r="F38" s="26" t="n">
        <f aca="false">F$46*D38/100</f>
        <v>95055.3191489362</v>
      </c>
      <c r="G38" s="26" t="n">
        <f aca="false">G$46*D38/100</f>
        <v>6359040.19281915</v>
      </c>
      <c r="H38" s="26" t="n">
        <f aca="false">H$46*D38/100</f>
        <v>287935.006648936</v>
      </c>
    </row>
    <row r="39" customFormat="false" ht="27.6" hidden="false" customHeight="true" outlineLevel="0" collapsed="false">
      <c r="B39" s="24" t="s">
        <v>64</v>
      </c>
      <c r="C39" s="25" t="n">
        <v>31.9</v>
      </c>
      <c r="D39" s="27" t="n">
        <f aca="false">C39*10/C$46</f>
        <v>0.353501773049645</v>
      </c>
      <c r="E39" s="26" t="n">
        <f aca="false">E$46*D39/100</f>
        <v>2226744.07912234</v>
      </c>
      <c r="F39" s="26" t="n">
        <f aca="false">F$46*D39/100</f>
        <v>41537.8723404255</v>
      </c>
      <c r="G39" s="26" t="n">
        <f aca="false">G$46*D39/100</f>
        <v>2778813.45412234</v>
      </c>
      <c r="H39" s="26" t="n">
        <f aca="false">H$46*D39/100</f>
        <v>125823.653590426</v>
      </c>
    </row>
    <row r="40" customFormat="false" ht="32.45" hidden="false" customHeight="true" outlineLevel="0" collapsed="false">
      <c r="B40" s="24" t="s">
        <v>65</v>
      </c>
      <c r="C40" s="25" t="n">
        <v>50</v>
      </c>
      <c r="D40" s="27" t="n">
        <f aca="false">C40*10/C$46</f>
        <v>0.554078014184397</v>
      </c>
      <c r="E40" s="26" t="n">
        <f aca="false">E$46*D40/100</f>
        <v>3490194.48138298</v>
      </c>
      <c r="F40" s="26" t="n">
        <f aca="false">F$46*D40/100</f>
        <v>65106.3829787234</v>
      </c>
      <c r="G40" s="26" t="n">
        <f aca="false">G$46*D40/100</f>
        <v>4355506.98138298</v>
      </c>
      <c r="H40" s="26" t="n">
        <f aca="false">H$46*D40/100</f>
        <v>197215.757978723</v>
      </c>
    </row>
    <row r="41" customFormat="false" ht="15" hidden="false" customHeight="false" outlineLevel="0" collapsed="false">
      <c r="B41" s="30" t="s">
        <v>66</v>
      </c>
      <c r="C41" s="22" t="n">
        <v>69.5</v>
      </c>
      <c r="D41" s="27" t="n">
        <f aca="false">C41*10/C$46</f>
        <v>0.770168439716312</v>
      </c>
      <c r="E41" s="26" t="n">
        <f aca="false">E$46*D41/100</f>
        <v>4851370.32912234</v>
      </c>
      <c r="F41" s="26" t="n">
        <f aca="false">F$46*D41/100</f>
        <v>90497.8723404255</v>
      </c>
      <c r="G41" s="26" t="n">
        <f aca="false">G$46*D41/100</f>
        <v>6054154.70412234</v>
      </c>
      <c r="H41" s="26" t="n">
        <f aca="false">H$46*D41/100</f>
        <v>274129.903590426</v>
      </c>
    </row>
    <row r="42" customFormat="false" ht="15" hidden="false" customHeight="false" outlineLevel="0" collapsed="false">
      <c r="B42" s="31" t="s">
        <v>67</v>
      </c>
      <c r="C42" s="25" t="n">
        <v>52.8</v>
      </c>
      <c r="D42" s="27" t="n">
        <f aca="false">C42*10/C$46</f>
        <v>0.585106382978723</v>
      </c>
      <c r="E42" s="26" t="n">
        <f aca="false">E$46*D42/100</f>
        <v>3685645.37234043</v>
      </c>
      <c r="F42" s="26" t="n">
        <f aca="false">F$46*D42/100</f>
        <v>68752.3404255319</v>
      </c>
      <c r="G42" s="26" t="n">
        <f aca="false">G$46*D42/100</f>
        <v>4599415.37234043</v>
      </c>
      <c r="H42" s="26" t="n">
        <f aca="false">H$46*D42/100</f>
        <v>208259.840425532</v>
      </c>
    </row>
    <row r="43" customFormat="false" ht="15" hidden="false" customHeight="false" outlineLevel="0" collapsed="false">
      <c r="B43" s="30" t="s">
        <v>68</v>
      </c>
      <c r="C43" s="22" t="n">
        <v>32.4</v>
      </c>
      <c r="D43" s="27" t="n">
        <f aca="false">C43*10/C$46</f>
        <v>0.359042553191489</v>
      </c>
      <c r="E43" s="26" t="n">
        <f aca="false">E$46*D43/100</f>
        <v>2261646.02393617</v>
      </c>
      <c r="F43" s="26" t="n">
        <f aca="false">F$46*D43/100</f>
        <v>42188.9361702128</v>
      </c>
      <c r="G43" s="26" t="n">
        <f aca="false">G$46*D43/100</f>
        <v>2822368.52393617</v>
      </c>
      <c r="H43" s="26" t="n">
        <f aca="false">H$46*D43/100</f>
        <v>127795.811170213</v>
      </c>
    </row>
    <row r="44" customFormat="false" ht="15" hidden="false" customHeight="false" outlineLevel="0" collapsed="false">
      <c r="B44" s="30" t="s">
        <v>69</v>
      </c>
      <c r="C44" s="32" t="n">
        <v>24</v>
      </c>
      <c r="D44" s="27" t="n">
        <f aca="false">C44*10/C$46</f>
        <v>0.265957446808511</v>
      </c>
      <c r="E44" s="26" t="n">
        <f aca="false">E$46*D44/100</f>
        <v>1675293.35106383</v>
      </c>
      <c r="F44" s="26" t="n">
        <f aca="false">F$46*D44/100</f>
        <v>31251.0638297872</v>
      </c>
      <c r="G44" s="26" t="n">
        <f aca="false">G$46*D44/100</f>
        <v>2090643.35106383</v>
      </c>
      <c r="H44" s="26" t="n">
        <f aca="false">H$46*D44/100</f>
        <v>94663.5638297872</v>
      </c>
    </row>
    <row r="45" customFormat="false" ht="15" hidden="false" customHeight="false" outlineLevel="0" collapsed="false">
      <c r="B45" s="30" t="s">
        <v>70</v>
      </c>
      <c r="C45" s="22" t="n">
        <v>12.7</v>
      </c>
      <c r="D45" s="27" t="n">
        <f aca="false">C45*10/C$46</f>
        <v>0.140735815602837</v>
      </c>
      <c r="E45" s="26" t="n">
        <f aca="false">E$46*D45/100</f>
        <v>886509.398271277</v>
      </c>
      <c r="F45" s="26" t="n">
        <f aca="false">F$46*D45/100</f>
        <v>16537.0212765957</v>
      </c>
      <c r="G45" s="26" t="n">
        <f aca="false">G$46*D45/100</f>
        <v>1106298.77327128</v>
      </c>
      <c r="H45" s="26" t="n">
        <f aca="false">H$46*D45/100</f>
        <v>50092.8025265957</v>
      </c>
    </row>
    <row r="46" customFormat="false" ht="30.6" hidden="false" customHeight="true" outlineLevel="0" collapsed="false">
      <c r="B46" s="23"/>
      <c r="C46" s="33" t="n">
        <f aca="false">SUM(C6:C45)</f>
        <v>902.4</v>
      </c>
      <c r="D46" s="23" t="n">
        <v>10</v>
      </c>
      <c r="E46" s="34" t="n">
        <v>629910300</v>
      </c>
      <c r="F46" s="35" t="n">
        <v>11750400</v>
      </c>
      <c r="G46" s="35" t="n">
        <v>786081900</v>
      </c>
      <c r="H46" s="36" t="n">
        <v>35593500</v>
      </c>
    </row>
    <row r="47" customFormat="false" ht="15" hidden="false" customHeight="false" outlineLevel="0" collapsed="false">
      <c r="B47" s="37"/>
      <c r="C47" s="38"/>
      <c r="D47" s="39" t="n">
        <f aca="false">SUM(D6:D45)</f>
        <v>10</v>
      </c>
    </row>
    <row r="48" customFormat="false" ht="15" hidden="false" customHeight="false" outlineLevel="0" collapsed="false">
      <c r="E48" s="40" t="n">
        <f aca="false">SUM(E6:E45)</f>
        <v>62991030</v>
      </c>
      <c r="F48" s="40" t="n">
        <f aca="false">SUM(F6:F45)</f>
        <v>1175040</v>
      </c>
      <c r="G48" s="40" t="n">
        <f aca="false">SUM(G6:G45)</f>
        <v>78608190</v>
      </c>
      <c r="H48" s="40" t="n">
        <f aca="false">SUM(H6:H45)</f>
        <v>3559350</v>
      </c>
    </row>
  </sheetData>
  <mergeCells count="2">
    <mergeCell ref="B1:G1"/>
    <mergeCell ref="B3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7.85"/>
    <col collapsed="false" customWidth="true" hidden="false" outlineLevel="0" max="3" min="3" style="17" width="14.41"/>
    <col collapsed="false" customWidth="true" hidden="false" outlineLevel="0" max="4" min="4" style="1" width="12.7"/>
    <col collapsed="false" customWidth="true" hidden="false" outlineLevel="0" max="5" min="5" style="1" width="15.56"/>
    <col collapsed="false" customWidth="true" hidden="false" outlineLevel="0" max="6" min="6" style="1" width="14.85"/>
    <col collapsed="false" customWidth="true" hidden="false" outlineLevel="0" max="7" min="7" style="1" width="15.13"/>
    <col collapsed="false" customWidth="true" hidden="false" outlineLevel="0" max="8" min="8" style="1" width="16.7"/>
    <col collapsed="false" customWidth="false" hidden="false" outlineLevel="0" max="257" min="9" style="1" width="9.14"/>
  </cols>
  <sheetData>
    <row r="1" customFormat="false" ht="25.15" hidden="false" customHeight="true" outlineLevel="0" collapsed="false">
      <c r="B1" s="18" t="n">
        <v>2015</v>
      </c>
      <c r="C1" s="18"/>
      <c r="D1" s="18"/>
      <c r="E1" s="18"/>
      <c r="F1" s="18"/>
      <c r="G1" s="18"/>
    </row>
    <row r="2" customFormat="false" ht="12.6" hidden="false" customHeight="true" outlineLevel="0" collapsed="false"/>
    <row r="3" customFormat="false" ht="99.6" hidden="false" customHeight="true" outlineLevel="0" collapsed="false">
      <c r="B3" s="19" t="s">
        <v>43</v>
      </c>
      <c r="C3" s="20" t="s">
        <v>44</v>
      </c>
      <c r="D3" s="21" t="s">
        <v>45</v>
      </c>
      <c r="E3" s="21" t="s">
        <v>46</v>
      </c>
      <c r="F3" s="21" t="s">
        <v>47</v>
      </c>
      <c r="G3" s="21" t="s">
        <v>48</v>
      </c>
      <c r="H3" s="21" t="s">
        <v>49</v>
      </c>
    </row>
    <row r="4" customFormat="false" ht="15.6" hidden="false" customHeight="true" outlineLevel="0" collapsed="false">
      <c r="B4" s="19"/>
      <c r="C4" s="22" t="s">
        <v>50</v>
      </c>
      <c r="D4" s="23" t="s">
        <v>51</v>
      </c>
      <c r="E4" s="23" t="s">
        <v>52</v>
      </c>
      <c r="F4" s="23" t="s">
        <v>52</v>
      </c>
      <c r="G4" s="23" t="s">
        <v>52</v>
      </c>
      <c r="H4" s="23" t="s">
        <v>52</v>
      </c>
    </row>
    <row r="5" customFormat="false" ht="22.15" hidden="false" customHeight="true" outlineLevel="0" collapsed="false">
      <c r="B5" s="24" t="s">
        <v>53</v>
      </c>
      <c r="C5" s="25"/>
      <c r="D5" s="23"/>
      <c r="E5" s="23"/>
      <c r="F5" s="26"/>
      <c r="G5" s="23"/>
      <c r="H5" s="23"/>
    </row>
    <row r="6" customFormat="false" ht="17.45" hidden="false" customHeight="true" outlineLevel="0" collapsed="false">
      <c r="B6" s="21" t="s">
        <v>20</v>
      </c>
      <c r="C6" s="25" t="n">
        <v>3.1</v>
      </c>
      <c r="D6" s="27" t="n">
        <f aca="false">C6*10/C$46</f>
        <v>0.0343528368794326</v>
      </c>
      <c r="E6" s="26" t="n">
        <f aca="false">E$46*D6/100</f>
        <v>238031.287677305</v>
      </c>
      <c r="F6" s="26" t="n">
        <f aca="false">F$46*D6/100</f>
        <v>4440.27593085106</v>
      </c>
      <c r="G6" s="26" t="n">
        <f aca="false">G$46*D6/100</f>
        <v>292184.824911348</v>
      </c>
      <c r="H6" s="26" t="n">
        <f aca="false">H$46*D6/100</f>
        <v>14672.852393617</v>
      </c>
    </row>
    <row r="7" customFormat="false" ht="16.9" hidden="false" customHeight="true" outlineLevel="0" collapsed="false">
      <c r="B7" s="23" t="s">
        <v>21</v>
      </c>
      <c r="C7" s="25" t="n">
        <v>54.6</v>
      </c>
      <c r="D7" s="27" t="n">
        <f aca="false">C7*10/C$46</f>
        <v>0.605053191489362</v>
      </c>
      <c r="E7" s="26" t="n">
        <f aca="false">E$46*D7/100</f>
        <v>4192422.03457447</v>
      </c>
      <c r="F7" s="26" t="n">
        <f aca="false">F$46*D7/100</f>
        <v>78206.1502659575</v>
      </c>
      <c r="G7" s="26" t="n">
        <f aca="false">G$46*D7/100</f>
        <v>5146223.04521277</v>
      </c>
      <c r="H7" s="26" t="n">
        <f aca="false">H$46*D7/100</f>
        <v>258431.529255319</v>
      </c>
    </row>
    <row r="8" customFormat="false" ht="15" hidden="false" customHeight="false" outlineLevel="0" collapsed="false">
      <c r="B8" s="23" t="s">
        <v>22</v>
      </c>
      <c r="C8" s="25" t="n">
        <v>43.2</v>
      </c>
      <c r="D8" s="27" t="n">
        <f aca="false">C8*10/C$46</f>
        <v>0.478723404255319</v>
      </c>
      <c r="E8" s="26" t="n">
        <f aca="false">E$46*D8/100</f>
        <v>3317081.17021277</v>
      </c>
      <c r="F8" s="26" t="n">
        <f aca="false">F$46*D8/100</f>
        <v>61877.3936170213</v>
      </c>
      <c r="G8" s="26" t="n">
        <f aca="false">G$46*D8/100</f>
        <v>4071736.91489362</v>
      </c>
      <c r="H8" s="26" t="n">
        <f aca="false">H$46*D8/100</f>
        <v>204473.29787234</v>
      </c>
    </row>
    <row r="9" customFormat="false" ht="15" hidden="false" customHeight="false" outlineLevel="0" collapsed="false">
      <c r="B9" s="21" t="s">
        <v>54</v>
      </c>
      <c r="C9" s="25"/>
      <c r="D9" s="23"/>
      <c r="E9" s="26"/>
      <c r="F9" s="26"/>
      <c r="G9" s="28"/>
      <c r="H9" s="26" t="n">
        <f aca="false">H$46*D9/100</f>
        <v>0</v>
      </c>
    </row>
    <row r="10" customFormat="false" ht="15" hidden="false" customHeight="false" outlineLevel="0" collapsed="false">
      <c r="B10" s="23" t="s">
        <v>23</v>
      </c>
      <c r="C10" s="25" t="n">
        <v>4</v>
      </c>
      <c r="D10" s="27" t="n">
        <f aca="false">C10*10/C$46</f>
        <v>0.0443262411347518</v>
      </c>
      <c r="E10" s="26" t="n">
        <f aca="false">E$46*D10/100</f>
        <v>307137.145390071</v>
      </c>
      <c r="F10" s="26" t="n">
        <f aca="false">F$46*D10/100</f>
        <v>5729.38829787234</v>
      </c>
      <c r="G10" s="26" t="n">
        <f aca="false">G$46*D10/100</f>
        <v>377012.677304965</v>
      </c>
      <c r="H10" s="26" t="n">
        <f aca="false">H$46*D10/100</f>
        <v>18932.7127659574</v>
      </c>
    </row>
    <row r="11" customFormat="false" ht="19.9" hidden="false" customHeight="true" outlineLevel="0" collapsed="false">
      <c r="B11" s="24" t="s">
        <v>55</v>
      </c>
      <c r="C11" s="25"/>
      <c r="D11" s="23"/>
      <c r="E11" s="26"/>
      <c r="F11" s="26"/>
      <c r="G11" s="28"/>
      <c r="H11" s="26" t="n">
        <f aca="false">H$46*D11/100</f>
        <v>0</v>
      </c>
    </row>
    <row r="12" customFormat="false" ht="14.45" hidden="false" customHeight="true" outlineLevel="0" collapsed="false">
      <c r="B12" s="23" t="s">
        <v>24</v>
      </c>
      <c r="C12" s="25" t="n">
        <v>10</v>
      </c>
      <c r="D12" s="27" t="n">
        <f aca="false">C12*10/C$46</f>
        <v>0.110815602836879</v>
      </c>
      <c r="E12" s="26" t="n">
        <f aca="false">E$46*D12/100</f>
        <v>767842.863475177</v>
      </c>
      <c r="F12" s="26" t="n">
        <f aca="false">F$46*D12/100</f>
        <v>14323.4707446809</v>
      </c>
      <c r="G12" s="26" t="n">
        <f aca="false">G$46*D12/100</f>
        <v>942531.693262411</v>
      </c>
      <c r="H12" s="26" t="n">
        <f aca="false">H$46*D12/100</f>
        <v>47331.7819148936</v>
      </c>
    </row>
    <row r="13" customFormat="false" ht="12.6" hidden="false" customHeight="true" outlineLevel="0" collapsed="false">
      <c r="B13" s="21" t="s">
        <v>25</v>
      </c>
      <c r="C13" s="25" t="n">
        <v>10</v>
      </c>
      <c r="D13" s="27" t="n">
        <f aca="false">C13*10/C$46</f>
        <v>0.110815602836879</v>
      </c>
      <c r="E13" s="26" t="n">
        <f aca="false">E$46*D13/100</f>
        <v>767842.863475177</v>
      </c>
      <c r="F13" s="26" t="n">
        <f aca="false">F$46*D13/100</f>
        <v>14323.4707446809</v>
      </c>
      <c r="G13" s="26" t="n">
        <f aca="false">G$46*D13/100</f>
        <v>942531.693262411</v>
      </c>
      <c r="H13" s="26" t="n">
        <f aca="false">H$46*D13/100</f>
        <v>47331.7819148936</v>
      </c>
    </row>
    <row r="14" customFormat="false" ht="19.15" hidden="false" customHeight="true" outlineLevel="0" collapsed="false">
      <c r="B14" s="24" t="s">
        <v>56</v>
      </c>
      <c r="C14" s="25"/>
      <c r="D14" s="23"/>
      <c r="E14" s="26"/>
      <c r="F14" s="26"/>
      <c r="G14" s="28"/>
      <c r="H14" s="26" t="n">
        <f aca="false">H$46*D14/100</f>
        <v>0</v>
      </c>
    </row>
    <row r="15" customFormat="false" ht="16.15" hidden="false" customHeight="true" outlineLevel="0" collapsed="false">
      <c r="B15" s="21" t="s">
        <v>26</v>
      </c>
      <c r="C15" s="25" t="n">
        <v>10.3</v>
      </c>
      <c r="D15" s="27" t="n">
        <f aca="false">C15*10/C$46</f>
        <v>0.114140070921986</v>
      </c>
      <c r="E15" s="26" t="n">
        <f aca="false">E$46*D15/100</f>
        <v>790878.149379433</v>
      </c>
      <c r="F15" s="26" t="n">
        <f aca="false">F$46*D15/100</f>
        <v>14753.1748670213</v>
      </c>
      <c r="G15" s="26" t="n">
        <f aca="false">G$46*D15/100</f>
        <v>970807.644060284</v>
      </c>
      <c r="H15" s="26" t="n">
        <f aca="false">H$46*D15/100</f>
        <v>48751.7353723404</v>
      </c>
    </row>
    <row r="16" customFormat="false" ht="16.9" hidden="false" customHeight="true" outlineLevel="0" collapsed="false">
      <c r="B16" s="21" t="s">
        <v>27</v>
      </c>
      <c r="C16" s="25" t="n">
        <v>16</v>
      </c>
      <c r="D16" s="27" t="n">
        <f aca="false">C16*10/C$46</f>
        <v>0.177304964539007</v>
      </c>
      <c r="E16" s="26" t="n">
        <f aca="false">E$46*D16/100</f>
        <v>1228548.58156028</v>
      </c>
      <c r="F16" s="26" t="n">
        <f aca="false">F$46*D16/100</f>
        <v>22917.5531914894</v>
      </c>
      <c r="G16" s="26" t="n">
        <f aca="false">G$46*D16/100</f>
        <v>1508050.70921986</v>
      </c>
      <c r="H16" s="26" t="n">
        <f aca="false">H$46*D16/100</f>
        <v>75730.8510638298</v>
      </c>
    </row>
    <row r="17" customFormat="false" ht="15" hidden="false" customHeight="false" outlineLevel="0" collapsed="false">
      <c r="B17" s="21" t="s">
        <v>28</v>
      </c>
      <c r="C17" s="25" t="n">
        <v>33</v>
      </c>
      <c r="D17" s="27" t="n">
        <f aca="false">C17*10/C$46</f>
        <v>0.365691489361702</v>
      </c>
      <c r="E17" s="26" t="n">
        <f aca="false">E$46*D17/100</f>
        <v>2533881.44946809</v>
      </c>
      <c r="F17" s="26" t="n">
        <f aca="false">F$46*D17/100</f>
        <v>47267.4534574468</v>
      </c>
      <c r="G17" s="26" t="n">
        <f aca="false">G$46*D17/100</f>
        <v>3110354.58776596</v>
      </c>
      <c r="H17" s="26" t="n">
        <f aca="false">H$46*D17/100</f>
        <v>156194.880319149</v>
      </c>
    </row>
    <row r="18" customFormat="false" ht="17.45" hidden="false" customHeight="true" outlineLevel="0" collapsed="false">
      <c r="B18" s="21" t="s">
        <v>29</v>
      </c>
      <c r="C18" s="25" t="n">
        <v>13</v>
      </c>
      <c r="D18" s="27" t="n">
        <f aca="false">C18*10/C$46</f>
        <v>0.144060283687943</v>
      </c>
      <c r="E18" s="26" t="n">
        <f aca="false">E$46*D18/100</f>
        <v>998195.722517731</v>
      </c>
      <c r="F18" s="26" t="n">
        <f aca="false">F$46*D18/100</f>
        <v>18620.5119680851</v>
      </c>
      <c r="G18" s="26" t="n">
        <f aca="false">G$46*D18/100</f>
        <v>1225291.20124114</v>
      </c>
      <c r="H18" s="26" t="n">
        <f aca="false">H$46*D18/100</f>
        <v>61531.3164893617</v>
      </c>
    </row>
    <row r="19" customFormat="false" ht="19.9" hidden="false" customHeight="true" outlineLevel="0" collapsed="false">
      <c r="B19" s="24" t="s">
        <v>57</v>
      </c>
      <c r="C19" s="25"/>
      <c r="D19" s="23"/>
      <c r="E19" s="26"/>
      <c r="F19" s="26"/>
      <c r="G19" s="28"/>
      <c r="H19" s="26" t="n">
        <f aca="false">H$46*D19/100</f>
        <v>0</v>
      </c>
    </row>
    <row r="20" customFormat="false" ht="15" hidden="false" customHeight="false" outlineLevel="0" collapsed="false">
      <c r="B20" s="23" t="s">
        <v>30</v>
      </c>
      <c r="C20" s="25" t="n">
        <v>16</v>
      </c>
      <c r="D20" s="27" t="n">
        <f aca="false">C20*10/C$46</f>
        <v>0.177304964539007</v>
      </c>
      <c r="E20" s="26" t="n">
        <f aca="false">E$46*D20/100</f>
        <v>1228548.58156028</v>
      </c>
      <c r="F20" s="26" t="n">
        <f aca="false">F$46*D20/100</f>
        <v>22917.5531914894</v>
      </c>
      <c r="G20" s="26" t="n">
        <f aca="false">G$46*D20/100</f>
        <v>1508050.70921986</v>
      </c>
      <c r="H20" s="26" t="n">
        <f aca="false">H$46*D20/100</f>
        <v>75730.8510638298</v>
      </c>
    </row>
    <row r="21" customFormat="false" ht="15" hidden="false" customHeight="false" outlineLevel="0" collapsed="false">
      <c r="B21" s="23" t="s">
        <v>58</v>
      </c>
      <c r="C21" s="25" t="n">
        <v>0</v>
      </c>
      <c r="D21" s="27"/>
      <c r="E21" s="26"/>
      <c r="F21" s="26"/>
      <c r="G21" s="28"/>
      <c r="H21" s="26" t="n">
        <f aca="false">H$46*D21/100</f>
        <v>0</v>
      </c>
    </row>
    <row r="22" customFormat="false" ht="17.45" hidden="false" customHeight="true" outlineLevel="0" collapsed="false">
      <c r="B22" s="24" t="s">
        <v>59</v>
      </c>
      <c r="C22" s="25"/>
      <c r="D22" s="23"/>
      <c r="E22" s="26"/>
      <c r="F22" s="26"/>
      <c r="G22" s="28"/>
      <c r="H22" s="26" t="n">
        <f aca="false">H$46*D22/100</f>
        <v>0</v>
      </c>
    </row>
    <row r="23" customFormat="false" ht="15" hidden="false" customHeight="false" outlineLevel="0" collapsed="false">
      <c r="B23" s="23" t="s">
        <v>31</v>
      </c>
      <c r="C23" s="25" t="n">
        <v>6</v>
      </c>
      <c r="D23" s="27" t="n">
        <f aca="false">C23*10/C$46</f>
        <v>0.0664893617021277</v>
      </c>
      <c r="E23" s="26" t="n">
        <f aca="false">E$46*D23/100</f>
        <v>460705.718085106</v>
      </c>
      <c r="F23" s="26" t="n">
        <f aca="false">F$46*D23/100</f>
        <v>8594.08244680851</v>
      </c>
      <c r="G23" s="26" t="n">
        <f aca="false">G$46*D23/100</f>
        <v>565519.015957447</v>
      </c>
      <c r="H23" s="26" t="n">
        <f aca="false">H$46*D23/100</f>
        <v>28399.0691489362</v>
      </c>
    </row>
    <row r="24" customFormat="false" ht="16.9" hidden="false" customHeight="true" outlineLevel="0" collapsed="false">
      <c r="B24" s="23" t="s">
        <v>32</v>
      </c>
      <c r="C24" s="25" t="n">
        <v>12.6</v>
      </c>
      <c r="D24" s="27" t="n">
        <f aca="false">C24*10/C$46</f>
        <v>0.139627659574468</v>
      </c>
      <c r="E24" s="26" t="n">
        <f aca="false">E$46*D24/100</f>
        <v>967482.007978724</v>
      </c>
      <c r="F24" s="26" t="n">
        <f aca="false">F$46*D24/100</f>
        <v>18047.5731382979</v>
      </c>
      <c r="G24" s="26" t="n">
        <f aca="false">G$46*D24/100</f>
        <v>1187589.93351064</v>
      </c>
      <c r="H24" s="26" t="n">
        <f aca="false">H$46*D24/100</f>
        <v>59638.045212766</v>
      </c>
    </row>
    <row r="25" customFormat="false" ht="15" hidden="false" customHeight="true" outlineLevel="0" collapsed="false">
      <c r="B25" s="21" t="s">
        <v>33</v>
      </c>
      <c r="C25" s="25" t="n">
        <v>15</v>
      </c>
      <c r="D25" s="27" t="n">
        <f aca="false">C25*10/C$46</f>
        <v>0.166223404255319</v>
      </c>
      <c r="E25" s="26" t="n">
        <f aca="false">E$46*D25/100</f>
        <v>1151764.29521277</v>
      </c>
      <c r="F25" s="26" t="n">
        <f aca="false">F$46*D25/100</f>
        <v>21485.2061170213</v>
      </c>
      <c r="G25" s="26" t="n">
        <f aca="false">G$46*D25/100</f>
        <v>1413797.53989362</v>
      </c>
      <c r="H25" s="26" t="n">
        <f aca="false">H$46*D25/100</f>
        <v>70997.6728723404</v>
      </c>
    </row>
    <row r="26" customFormat="false" ht="17.45" hidden="false" customHeight="true" outlineLevel="0" collapsed="false">
      <c r="B26" s="23" t="s">
        <v>34</v>
      </c>
      <c r="C26" s="25" t="n">
        <v>6</v>
      </c>
      <c r="D26" s="27" t="n">
        <f aca="false">C26*10/C$46</f>
        <v>0.0664893617021277</v>
      </c>
      <c r="E26" s="26" t="n">
        <f aca="false">E$46*D26/100</f>
        <v>460705.718085106</v>
      </c>
      <c r="F26" s="26" t="n">
        <f aca="false">F$46*D26/100</f>
        <v>8594.08244680851</v>
      </c>
      <c r="G26" s="26" t="n">
        <f aca="false">G$46*D26/100</f>
        <v>565519.015957447</v>
      </c>
      <c r="H26" s="26" t="n">
        <f aca="false">H$46*D26/100</f>
        <v>28399.0691489362</v>
      </c>
    </row>
    <row r="27" customFormat="false" ht="15" hidden="false" customHeight="false" outlineLevel="0" collapsed="false">
      <c r="B27" s="21" t="s">
        <v>35</v>
      </c>
      <c r="C27" s="25" t="n">
        <v>9</v>
      </c>
      <c r="D27" s="27" t="n">
        <f aca="false">C27*10/C$46</f>
        <v>0.0997340425531915</v>
      </c>
      <c r="E27" s="26" t="n">
        <f aca="false">E$46*D27/100</f>
        <v>691058.57712766</v>
      </c>
      <c r="F27" s="26" t="n">
        <f aca="false">F$46*D27/100</f>
        <v>12891.1236702128</v>
      </c>
      <c r="G27" s="26" t="n">
        <f aca="false">G$46*D27/100</f>
        <v>848278.52393617</v>
      </c>
      <c r="H27" s="26" t="n">
        <f aca="false">H$46*D27/100</f>
        <v>42598.6037234043</v>
      </c>
    </row>
    <row r="28" customFormat="false" ht="17.45" hidden="false" customHeight="true" outlineLevel="0" collapsed="false">
      <c r="B28" s="21" t="s">
        <v>36</v>
      </c>
      <c r="C28" s="25" t="n">
        <v>10</v>
      </c>
      <c r="D28" s="27" t="n">
        <f aca="false">C28*10/C$46</f>
        <v>0.110815602836879</v>
      </c>
      <c r="E28" s="26" t="n">
        <f aca="false">E$46*D28/100</f>
        <v>767842.863475177</v>
      </c>
      <c r="F28" s="26" t="n">
        <f aca="false">F$46*D28/100</f>
        <v>14323.4707446809</v>
      </c>
      <c r="G28" s="26" t="n">
        <f aca="false">G$46*D28/100</f>
        <v>942531.693262411</v>
      </c>
      <c r="H28" s="26" t="n">
        <f aca="false">H$46*D28/100</f>
        <v>47331.7819148936</v>
      </c>
    </row>
    <row r="29" customFormat="false" ht="17.45" hidden="false" customHeight="true" outlineLevel="0" collapsed="false">
      <c r="B29" s="21" t="s">
        <v>37</v>
      </c>
      <c r="C29" s="25" t="n">
        <v>1</v>
      </c>
      <c r="D29" s="27" t="n">
        <f aca="false">C29*10/C$46</f>
        <v>0.0110815602836879</v>
      </c>
      <c r="E29" s="26" t="n">
        <f aca="false">E$46*D29/100</f>
        <v>76784.2863475177</v>
      </c>
      <c r="F29" s="26" t="n">
        <f aca="false">F$46*D29/100</f>
        <v>1432.34707446809</v>
      </c>
      <c r="G29" s="26" t="n">
        <f aca="false">G$46*D29/100</f>
        <v>94253.1693262411</v>
      </c>
      <c r="H29" s="26" t="n">
        <f aca="false">H$46*D29/100</f>
        <v>4733.17819148936</v>
      </c>
    </row>
    <row r="30" customFormat="false" ht="15" hidden="false" customHeight="false" outlineLevel="0" collapsed="false">
      <c r="B30" s="23" t="s">
        <v>38</v>
      </c>
      <c r="C30" s="25" t="n">
        <v>2.2</v>
      </c>
      <c r="D30" s="27" t="n">
        <f aca="false">C30*10/C$46</f>
        <v>0.0243794326241135</v>
      </c>
      <c r="E30" s="26" t="n">
        <f aca="false">E$46*D30/100</f>
        <v>168925.429964539</v>
      </c>
      <c r="F30" s="26" t="n">
        <f aca="false">F$46*D30/100</f>
        <v>3151.16356382979</v>
      </c>
      <c r="G30" s="26" t="n">
        <f aca="false">G$46*D30/100</f>
        <v>207356.972517731</v>
      </c>
      <c r="H30" s="26" t="n">
        <f aca="false">H$46*D30/100</f>
        <v>10412.9920212766</v>
      </c>
    </row>
    <row r="31" customFormat="false" ht="18" hidden="false" customHeight="true" outlineLevel="0" collapsed="false">
      <c r="B31" s="21" t="s">
        <v>39</v>
      </c>
      <c r="C31" s="25" t="n">
        <v>7</v>
      </c>
      <c r="D31" s="27" t="n">
        <f aca="false">C31*10/C$46</f>
        <v>0.0775709219858156</v>
      </c>
      <c r="E31" s="26" t="n">
        <f aca="false">E$46*D31/100</f>
        <v>537490.004432624</v>
      </c>
      <c r="F31" s="26" t="n">
        <f aca="false">F$46*D31/100</f>
        <v>10026.4295212766</v>
      </c>
      <c r="G31" s="26" t="n">
        <f aca="false">G$46*D31/100</f>
        <v>659772.185283688</v>
      </c>
      <c r="H31" s="26" t="n">
        <f aca="false">H$46*D31/100</f>
        <v>33132.2473404255</v>
      </c>
    </row>
    <row r="32" customFormat="false" ht="15" hidden="false" customHeight="false" outlineLevel="0" collapsed="false">
      <c r="B32" s="23" t="s">
        <v>40</v>
      </c>
      <c r="C32" s="25" t="n">
        <v>3</v>
      </c>
      <c r="D32" s="27" t="n">
        <f aca="false">C32*10/C$46</f>
        <v>0.0332446808510638</v>
      </c>
      <c r="E32" s="26" t="n">
        <f aca="false">E$46*D32/100</f>
        <v>230352.859042553</v>
      </c>
      <c r="F32" s="26" t="n">
        <f aca="false">F$46*D32/100</f>
        <v>4297.04122340426</v>
      </c>
      <c r="G32" s="26" t="n">
        <f aca="false">G$46*D32/100</f>
        <v>282759.507978723</v>
      </c>
      <c r="H32" s="26" t="n">
        <f aca="false">H$46*D32/100</f>
        <v>14199.5345744681</v>
      </c>
    </row>
    <row r="33" customFormat="false" ht="15" hidden="false" customHeight="false" outlineLevel="0" collapsed="false">
      <c r="B33" s="21" t="s">
        <v>60</v>
      </c>
      <c r="C33" s="25" t="n">
        <v>3.5</v>
      </c>
      <c r="D33" s="27" t="n">
        <f aca="false">C33*10/C$46</f>
        <v>0.0387854609929078</v>
      </c>
      <c r="E33" s="26" t="n">
        <f aca="false">E$46*D33/100</f>
        <v>268745.002216312</v>
      </c>
      <c r="F33" s="26" t="n">
        <f aca="false">F$46*D33/100</f>
        <v>5013.2147606383</v>
      </c>
      <c r="G33" s="26" t="n">
        <f aca="false">G$46*D33/100</f>
        <v>329886.092641844</v>
      </c>
      <c r="H33" s="26" t="n">
        <f aca="false">H$46*D33/100</f>
        <v>16566.1236702128</v>
      </c>
    </row>
    <row r="34" customFormat="false" ht="20.45" hidden="false" customHeight="true" outlineLevel="0" collapsed="false">
      <c r="B34" s="29" t="s">
        <v>8</v>
      </c>
      <c r="C34" s="25" t="n">
        <v>141</v>
      </c>
      <c r="D34" s="27" t="n">
        <f aca="false">C34*10/C$46</f>
        <v>1.5625</v>
      </c>
      <c r="E34" s="26" t="n">
        <f aca="false">E$46*D34/100</f>
        <v>10826584.375</v>
      </c>
      <c r="F34" s="26" t="n">
        <f aca="false">F$46*D34/100</f>
        <v>201960.9375</v>
      </c>
      <c r="G34" s="26" t="n">
        <f aca="false">G$46*D34/100</f>
        <v>13289696.875</v>
      </c>
      <c r="H34" s="26" t="n">
        <f aca="false">H$46*D34/100</f>
        <v>667378.125</v>
      </c>
    </row>
    <row r="35" customFormat="false" ht="28.9" hidden="false" customHeight="true" outlineLevel="0" collapsed="false">
      <c r="B35" s="24" t="s">
        <v>61</v>
      </c>
      <c r="C35" s="25" t="n">
        <v>38</v>
      </c>
      <c r="D35" s="27" t="n">
        <f aca="false">C35*10/C$46</f>
        <v>0.421099290780142</v>
      </c>
      <c r="E35" s="26" t="n">
        <f aca="false">E$46*D35/100</f>
        <v>2917802.88120567</v>
      </c>
      <c r="F35" s="26" t="n">
        <f aca="false">F$46*D35/100</f>
        <v>54429.1888297872</v>
      </c>
      <c r="G35" s="26" t="n">
        <f aca="false">G$46*D35/100</f>
        <v>3581620.43439716</v>
      </c>
      <c r="H35" s="26" t="n">
        <f aca="false">H$46*D35/100</f>
        <v>179860.771276596</v>
      </c>
    </row>
    <row r="36" customFormat="false" ht="30.6" hidden="false" customHeight="true" outlineLevel="0" collapsed="false">
      <c r="B36" s="24" t="s">
        <v>62</v>
      </c>
      <c r="C36" s="25" t="n">
        <v>35</v>
      </c>
      <c r="D36" s="27" t="n">
        <f aca="false">C36*10/C$46</f>
        <v>0.387854609929078</v>
      </c>
      <c r="E36" s="26" t="n">
        <f aca="false">E$46*D36/100</f>
        <v>2687450.02216312</v>
      </c>
      <c r="F36" s="26" t="n">
        <f aca="false">F$46*D36/100</f>
        <v>50132.147606383</v>
      </c>
      <c r="G36" s="26" t="n">
        <f aca="false">G$46*D36/100</f>
        <v>3298860.92641844</v>
      </c>
      <c r="H36" s="26" t="n">
        <f aca="false">H$46*D36/100</f>
        <v>165661.236702128</v>
      </c>
    </row>
    <row r="37" customFormat="false" ht="18" hidden="false" customHeight="true" outlineLevel="0" collapsed="false">
      <c r="B37" s="24" t="s">
        <v>11</v>
      </c>
      <c r="C37" s="25" t="n">
        <v>53.6</v>
      </c>
      <c r="D37" s="27" t="n">
        <f aca="false">C37*10/C$46</f>
        <v>0.593971631205674</v>
      </c>
      <c r="E37" s="26" t="n">
        <f aca="false">E$46*D37/100</f>
        <v>4115637.74822695</v>
      </c>
      <c r="F37" s="26" t="n">
        <f aca="false">F$46*D37/100</f>
        <v>76773.8031914894</v>
      </c>
      <c r="G37" s="26" t="n">
        <f aca="false">G$46*D37/100</f>
        <v>5051969.87588653</v>
      </c>
      <c r="H37" s="26" t="n">
        <f aca="false">H$46*D37/100</f>
        <v>253698.35106383</v>
      </c>
    </row>
    <row r="38" customFormat="false" ht="27.6" hidden="false" customHeight="true" outlineLevel="0" collapsed="false">
      <c r="B38" s="24" t="s">
        <v>63</v>
      </c>
      <c r="C38" s="25" t="n">
        <v>73</v>
      </c>
      <c r="D38" s="27" t="n">
        <f aca="false">C38*10/C$46</f>
        <v>0.80895390070922</v>
      </c>
      <c r="E38" s="26" t="n">
        <f aca="false">E$46*D38/100</f>
        <v>5605252.9033688</v>
      </c>
      <c r="F38" s="26" t="n">
        <f aca="false">F$46*D38/100</f>
        <v>104561.33643617</v>
      </c>
      <c r="G38" s="26" t="n">
        <f aca="false">G$46*D38/100</f>
        <v>6880481.3608156</v>
      </c>
      <c r="H38" s="26" t="n">
        <f aca="false">H$46*D38/100</f>
        <v>345522.007978723</v>
      </c>
    </row>
    <row r="39" customFormat="false" ht="27.6" hidden="false" customHeight="true" outlineLevel="0" collapsed="false">
      <c r="B39" s="24" t="s">
        <v>64</v>
      </c>
      <c r="C39" s="25" t="n">
        <v>31.9</v>
      </c>
      <c r="D39" s="27" t="n">
        <f aca="false">C39*10/C$46</f>
        <v>0.353501773049645</v>
      </c>
      <c r="E39" s="26" t="n">
        <f aca="false">E$46*D39/100</f>
        <v>2449418.73448582</v>
      </c>
      <c r="F39" s="26" t="n">
        <f aca="false">F$46*D39/100</f>
        <v>45691.8716755319</v>
      </c>
      <c r="G39" s="26" t="n">
        <f aca="false">G$46*D39/100</f>
        <v>3006676.10150709</v>
      </c>
      <c r="H39" s="26" t="n">
        <f aca="false">H$46*D39/100</f>
        <v>150988.384308511</v>
      </c>
    </row>
    <row r="40" customFormat="false" ht="32.45" hidden="false" customHeight="true" outlineLevel="0" collapsed="false">
      <c r="B40" s="24" t="s">
        <v>65</v>
      </c>
      <c r="C40" s="25" t="n">
        <v>50</v>
      </c>
      <c r="D40" s="27" t="n">
        <f aca="false">C40*10/C$46</f>
        <v>0.554078014184397</v>
      </c>
      <c r="E40" s="26" t="n">
        <f aca="false">E$46*D40/100</f>
        <v>3839214.31737589</v>
      </c>
      <c r="F40" s="26" t="n">
        <f aca="false">F$46*D40/100</f>
        <v>71617.3537234043</v>
      </c>
      <c r="G40" s="26" t="n">
        <f aca="false">G$46*D40/100</f>
        <v>4712658.46631206</v>
      </c>
      <c r="H40" s="26" t="n">
        <f aca="false">H$46*D40/100</f>
        <v>236658.909574468</v>
      </c>
    </row>
    <row r="41" customFormat="false" ht="15" hidden="false" customHeight="false" outlineLevel="0" collapsed="false">
      <c r="B41" s="30" t="s">
        <v>66</v>
      </c>
      <c r="C41" s="22" t="n">
        <v>69.5</v>
      </c>
      <c r="D41" s="27" t="n">
        <f aca="false">C41*10/C$46</f>
        <v>0.770168439716312</v>
      </c>
      <c r="E41" s="26" t="n">
        <f aca="false">E$46*D41/100</f>
        <v>5336507.90115248</v>
      </c>
      <c r="F41" s="26" t="n">
        <f aca="false">F$46*D41/100</f>
        <v>99548.1216755319</v>
      </c>
      <c r="G41" s="26" t="n">
        <f aca="false">G$46*D41/100</f>
        <v>6550595.26817376</v>
      </c>
      <c r="H41" s="26" t="n">
        <f aca="false">H$46*D41/100</f>
        <v>328955.884308511</v>
      </c>
    </row>
    <row r="42" customFormat="false" ht="15" hidden="false" customHeight="false" outlineLevel="0" collapsed="false">
      <c r="B42" s="31" t="s">
        <v>67</v>
      </c>
      <c r="C42" s="25" t="n">
        <v>52.8</v>
      </c>
      <c r="D42" s="27" t="n">
        <f aca="false">C42*10/C$46</f>
        <v>0.585106382978723</v>
      </c>
      <c r="E42" s="26" t="n">
        <f aca="false">E$46*D42/100</f>
        <v>4054210.31914894</v>
      </c>
      <c r="F42" s="26" t="n">
        <f aca="false">F$46*D42/100</f>
        <v>75627.9255319149</v>
      </c>
      <c r="G42" s="26" t="n">
        <f aca="false">G$46*D42/100</f>
        <v>4976567.34042553</v>
      </c>
      <c r="H42" s="26" t="n">
        <f aca="false">H$46*D42/100</f>
        <v>249911.808510638</v>
      </c>
    </row>
    <row r="43" customFormat="false" ht="15" hidden="false" customHeight="false" outlineLevel="0" collapsed="false">
      <c r="B43" s="30" t="s">
        <v>68</v>
      </c>
      <c r="C43" s="22" t="n">
        <v>32.4</v>
      </c>
      <c r="D43" s="27" t="n">
        <f aca="false">C43*10/C$46</f>
        <v>0.359042553191489</v>
      </c>
      <c r="E43" s="26" t="n">
        <f aca="false">E$46*D43/100</f>
        <v>2487810.87765957</v>
      </c>
      <c r="F43" s="26" t="n">
        <f aca="false">F$46*D43/100</f>
        <v>46408.045212766</v>
      </c>
      <c r="G43" s="26" t="n">
        <f aca="false">G$46*D43/100</f>
        <v>3053802.68617021</v>
      </c>
      <c r="H43" s="26" t="n">
        <f aca="false">H$46*D43/100</f>
        <v>153354.973404255</v>
      </c>
    </row>
    <row r="44" customFormat="false" ht="15" hidden="false" customHeight="false" outlineLevel="0" collapsed="false">
      <c r="B44" s="30" t="s">
        <v>69</v>
      </c>
      <c r="C44" s="32" t="n">
        <v>24</v>
      </c>
      <c r="D44" s="27" t="n">
        <f aca="false">C44*10/C$46</f>
        <v>0.265957446808511</v>
      </c>
      <c r="E44" s="26" t="n">
        <f aca="false">E$46*D44/100</f>
        <v>1842822.87234043</v>
      </c>
      <c r="F44" s="26" t="n">
        <f aca="false">F$46*D44/100</f>
        <v>34376.329787234</v>
      </c>
      <c r="G44" s="26" t="n">
        <f aca="false">G$46*D44/100</f>
        <v>2262076.06382979</v>
      </c>
      <c r="H44" s="26" t="n">
        <f aca="false">H$46*D44/100</f>
        <v>113596.276595745</v>
      </c>
    </row>
    <row r="45" customFormat="false" ht="15" hidden="false" customHeight="false" outlineLevel="0" collapsed="false">
      <c r="B45" s="30" t="s">
        <v>70</v>
      </c>
      <c r="C45" s="22" t="n">
        <v>12.7</v>
      </c>
      <c r="D45" s="27" t="n">
        <f aca="false">C45*10/C$46</f>
        <v>0.140735815602837</v>
      </c>
      <c r="E45" s="26" t="n">
        <f aca="false">E$46*D45/100</f>
        <v>975160.436613475</v>
      </c>
      <c r="F45" s="26" t="n">
        <f aca="false">F$46*D45/100</f>
        <v>18190.8078457447</v>
      </c>
      <c r="G45" s="26" t="n">
        <f aca="false">G$46*D45/100</f>
        <v>1197015.25044326</v>
      </c>
      <c r="H45" s="26" t="n">
        <f aca="false">H$46*D45/100</f>
        <v>60111.3630319149</v>
      </c>
    </row>
    <row r="46" customFormat="false" ht="30.6" hidden="false" customHeight="true" outlineLevel="0" collapsed="false">
      <c r="B46" s="23"/>
      <c r="C46" s="33" t="n">
        <f aca="false">SUM(C6:C45)</f>
        <v>902.4</v>
      </c>
      <c r="D46" s="23" t="n">
        <v>10</v>
      </c>
      <c r="E46" s="34" t="n">
        <v>692901400</v>
      </c>
      <c r="F46" s="35" t="n">
        <v>12925500</v>
      </c>
      <c r="G46" s="35" t="n">
        <v>850540600</v>
      </c>
      <c r="H46" s="36" t="n">
        <v>42712200</v>
      </c>
    </row>
    <row r="47" customFormat="false" ht="15" hidden="false" customHeight="false" outlineLevel="0" collapsed="false">
      <c r="B47" s="37"/>
      <c r="C47" s="38"/>
      <c r="D47" s="39" t="n">
        <f aca="false">SUM(D6:D45)</f>
        <v>10</v>
      </c>
    </row>
    <row r="48" customFormat="false" ht="15" hidden="false" customHeight="false" outlineLevel="0" collapsed="false">
      <c r="E48" s="40" t="n">
        <f aca="false">SUM(E6:E45)</f>
        <v>69290140</v>
      </c>
      <c r="F48" s="40" t="n">
        <f aca="false">SUM(F6:F45)</f>
        <v>1292550</v>
      </c>
      <c r="G48" s="40" t="n">
        <f aca="false">SUM(G6:G45)</f>
        <v>85054060</v>
      </c>
      <c r="H48" s="40" t="n">
        <f aca="false">SUM(H6:H45)</f>
        <v>4271220</v>
      </c>
    </row>
  </sheetData>
  <mergeCells count="2">
    <mergeCell ref="B1:G1"/>
    <mergeCell ref="B3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7.85"/>
    <col collapsed="false" customWidth="true" hidden="false" outlineLevel="0" max="3" min="3" style="17" width="14.41"/>
    <col collapsed="false" customWidth="true" hidden="false" outlineLevel="0" max="4" min="4" style="1" width="12.7"/>
    <col collapsed="false" customWidth="true" hidden="false" outlineLevel="0" max="5" min="5" style="1" width="15.56"/>
    <col collapsed="false" customWidth="true" hidden="false" outlineLevel="0" max="6" min="6" style="1" width="14.85"/>
    <col collapsed="false" customWidth="true" hidden="false" outlineLevel="0" max="7" min="7" style="1" width="15.13"/>
    <col collapsed="false" customWidth="true" hidden="false" outlineLevel="0" max="8" min="8" style="1" width="16.7"/>
    <col collapsed="false" customWidth="false" hidden="false" outlineLevel="0" max="257" min="9" style="1" width="9.14"/>
  </cols>
  <sheetData>
    <row r="1" customFormat="false" ht="25.15" hidden="false" customHeight="true" outlineLevel="0" collapsed="false">
      <c r="B1" s="18" t="n">
        <v>2016</v>
      </c>
      <c r="C1" s="18"/>
      <c r="D1" s="18"/>
      <c r="E1" s="18"/>
      <c r="F1" s="18"/>
      <c r="G1" s="18"/>
    </row>
    <row r="2" customFormat="false" ht="12.6" hidden="false" customHeight="true" outlineLevel="0" collapsed="false"/>
    <row r="3" customFormat="false" ht="99.6" hidden="false" customHeight="true" outlineLevel="0" collapsed="false">
      <c r="B3" s="19" t="s">
        <v>43</v>
      </c>
      <c r="C3" s="20" t="s">
        <v>44</v>
      </c>
      <c r="D3" s="21" t="s">
        <v>45</v>
      </c>
      <c r="E3" s="21" t="s">
        <v>46</v>
      </c>
      <c r="F3" s="21" t="s">
        <v>47</v>
      </c>
      <c r="G3" s="21" t="s">
        <v>48</v>
      </c>
      <c r="H3" s="21" t="s">
        <v>49</v>
      </c>
    </row>
    <row r="4" customFormat="false" ht="15.6" hidden="false" customHeight="true" outlineLevel="0" collapsed="false">
      <c r="B4" s="19"/>
      <c r="C4" s="22" t="s">
        <v>50</v>
      </c>
      <c r="D4" s="23" t="s">
        <v>51</v>
      </c>
      <c r="E4" s="23" t="s">
        <v>52</v>
      </c>
      <c r="F4" s="23" t="s">
        <v>52</v>
      </c>
      <c r="G4" s="23" t="s">
        <v>52</v>
      </c>
      <c r="H4" s="23" t="s">
        <v>52</v>
      </c>
    </row>
    <row r="5" customFormat="false" ht="22.15" hidden="false" customHeight="true" outlineLevel="0" collapsed="false">
      <c r="B5" s="24" t="s">
        <v>53</v>
      </c>
      <c r="C5" s="25"/>
      <c r="D5" s="23"/>
      <c r="E5" s="23"/>
      <c r="F5" s="26"/>
      <c r="G5" s="23"/>
      <c r="H5" s="23"/>
    </row>
    <row r="6" customFormat="false" ht="17.45" hidden="false" customHeight="true" outlineLevel="0" collapsed="false">
      <c r="B6" s="21" t="s">
        <v>20</v>
      </c>
      <c r="C6" s="25" t="n">
        <v>3.1</v>
      </c>
      <c r="D6" s="27" t="n">
        <f aca="false">C6*10/C$46</f>
        <v>0.0343528368794326</v>
      </c>
      <c r="E6" s="26" t="n">
        <f aca="false">E$46*D6/100</f>
        <v>248742.673980496</v>
      </c>
      <c r="F6" s="26" t="n">
        <f aca="false">F$46*D6/100</f>
        <v>4640.07203014184</v>
      </c>
      <c r="G6" s="26" t="n">
        <f aca="false">G$46*D6/100</f>
        <v>305333.132757092</v>
      </c>
      <c r="H6" s="26" t="n">
        <f aca="false">H$46*D6/100</f>
        <v>15333.1139184397</v>
      </c>
    </row>
    <row r="7" customFormat="false" ht="16.9" hidden="false" customHeight="true" outlineLevel="0" collapsed="false">
      <c r="B7" s="23" t="s">
        <v>21</v>
      </c>
      <c r="C7" s="25" t="n">
        <v>54.6</v>
      </c>
      <c r="D7" s="27" t="n">
        <f aca="false">C7*10/C$46</f>
        <v>0.605053191489362</v>
      </c>
      <c r="E7" s="26" t="n">
        <f aca="false">E$46*D7/100</f>
        <v>4381080.64494681</v>
      </c>
      <c r="F7" s="26" t="n">
        <f aca="false">F$46*D7/100</f>
        <v>81725.1396276596</v>
      </c>
      <c r="G7" s="26" t="n">
        <f aca="false">G$46*D7/100</f>
        <v>5377802.91888298</v>
      </c>
      <c r="H7" s="26" t="n">
        <f aca="false">H$46*D7/100</f>
        <v>270060.651595745</v>
      </c>
    </row>
    <row r="8" customFormat="false" ht="15" hidden="false" customHeight="false" outlineLevel="0" collapsed="false">
      <c r="B8" s="23" t="s">
        <v>22</v>
      </c>
      <c r="C8" s="25" t="n">
        <v>43.2</v>
      </c>
      <c r="D8" s="27" t="n">
        <f aca="false">C8*10/C$46</f>
        <v>0.478723404255319</v>
      </c>
      <c r="E8" s="26" t="n">
        <f aca="false">E$46*D8/100</f>
        <v>3466349.5212766</v>
      </c>
      <c r="F8" s="26" t="n">
        <f aca="false">F$46*D8/100</f>
        <v>64661.6489361702</v>
      </c>
      <c r="G8" s="26" t="n">
        <f aca="false">G$46*D8/100</f>
        <v>4254964.94680851</v>
      </c>
      <c r="H8" s="26" t="n">
        <f aca="false">H$46*D8/100</f>
        <v>213674.361702128</v>
      </c>
    </row>
    <row r="9" customFormat="false" ht="15" hidden="false" customHeight="false" outlineLevel="0" collapsed="false">
      <c r="B9" s="21" t="s">
        <v>54</v>
      </c>
      <c r="C9" s="25"/>
      <c r="D9" s="23"/>
      <c r="E9" s="26"/>
      <c r="F9" s="26"/>
      <c r="G9" s="28"/>
      <c r="H9" s="26" t="n">
        <f aca="false">H$46*D9/100</f>
        <v>0</v>
      </c>
    </row>
    <row r="10" customFormat="false" ht="15" hidden="false" customHeight="false" outlineLevel="0" collapsed="false">
      <c r="B10" s="23" t="s">
        <v>23</v>
      </c>
      <c r="C10" s="25" t="n">
        <v>4</v>
      </c>
      <c r="D10" s="27" t="n">
        <f aca="false">C10*10/C$46</f>
        <v>0.0443262411347518</v>
      </c>
      <c r="E10" s="26" t="n">
        <f aca="false">E$46*D10/100</f>
        <v>320958.289007092</v>
      </c>
      <c r="F10" s="26" t="n">
        <f aca="false">F$46*D10/100</f>
        <v>5987.18971631206</v>
      </c>
      <c r="G10" s="26" t="n">
        <f aca="false">G$46*D10/100</f>
        <v>393978.235815603</v>
      </c>
      <c r="H10" s="26" t="n">
        <f aca="false">H$46*D10/100</f>
        <v>19784.6631205674</v>
      </c>
    </row>
    <row r="11" customFormat="false" ht="19.9" hidden="false" customHeight="true" outlineLevel="0" collapsed="false">
      <c r="B11" s="24" t="s">
        <v>55</v>
      </c>
      <c r="C11" s="25"/>
      <c r="D11" s="23"/>
      <c r="E11" s="26"/>
      <c r="F11" s="26"/>
      <c r="G11" s="28"/>
      <c r="H11" s="26" t="n">
        <f aca="false">H$46*D11/100</f>
        <v>0</v>
      </c>
    </row>
    <row r="12" customFormat="false" ht="14.45" hidden="false" customHeight="true" outlineLevel="0" collapsed="false">
      <c r="B12" s="23" t="s">
        <v>24</v>
      </c>
      <c r="C12" s="25" t="n">
        <v>10</v>
      </c>
      <c r="D12" s="27" t="n">
        <f aca="false">C12*10/C$46</f>
        <v>0.110815602836879</v>
      </c>
      <c r="E12" s="26" t="n">
        <f aca="false">E$46*D12/100</f>
        <v>802395.722517731</v>
      </c>
      <c r="F12" s="26" t="n">
        <f aca="false">F$46*D12/100</f>
        <v>14967.9742907801</v>
      </c>
      <c r="G12" s="26" t="n">
        <f aca="false">G$46*D12/100</f>
        <v>984945.589539007</v>
      </c>
      <c r="H12" s="26" t="n">
        <f aca="false">H$46*D12/100</f>
        <v>49461.6578014184</v>
      </c>
    </row>
    <row r="13" customFormat="false" ht="12.6" hidden="false" customHeight="true" outlineLevel="0" collapsed="false">
      <c r="B13" s="21" t="s">
        <v>25</v>
      </c>
      <c r="C13" s="25" t="n">
        <v>10</v>
      </c>
      <c r="D13" s="27" t="n">
        <f aca="false">C13*10/C$46</f>
        <v>0.110815602836879</v>
      </c>
      <c r="E13" s="26" t="n">
        <f aca="false">E$46*D13/100</f>
        <v>802395.722517731</v>
      </c>
      <c r="F13" s="26" t="n">
        <f aca="false">F$46*D13/100</f>
        <v>14967.9742907801</v>
      </c>
      <c r="G13" s="26" t="n">
        <f aca="false">G$46*D13/100</f>
        <v>984945.589539007</v>
      </c>
      <c r="H13" s="26" t="n">
        <f aca="false">H$46*D13/100</f>
        <v>49461.6578014184</v>
      </c>
    </row>
    <row r="14" customFormat="false" ht="19.15" hidden="false" customHeight="true" outlineLevel="0" collapsed="false">
      <c r="B14" s="24" t="s">
        <v>56</v>
      </c>
      <c r="C14" s="25"/>
      <c r="D14" s="23"/>
      <c r="E14" s="26"/>
      <c r="F14" s="26"/>
      <c r="G14" s="28"/>
      <c r="H14" s="26" t="n">
        <f aca="false">H$46*D14/100</f>
        <v>0</v>
      </c>
    </row>
    <row r="15" customFormat="false" ht="16.15" hidden="false" customHeight="true" outlineLevel="0" collapsed="false">
      <c r="B15" s="21" t="s">
        <v>26</v>
      </c>
      <c r="C15" s="25" t="n">
        <v>10.3</v>
      </c>
      <c r="D15" s="27" t="n">
        <f aca="false">C15*10/C$46</f>
        <v>0.114140070921986</v>
      </c>
      <c r="E15" s="26" t="n">
        <f aca="false">E$46*D15/100</f>
        <v>826467.594193263</v>
      </c>
      <c r="F15" s="26" t="n">
        <f aca="false">F$46*D15/100</f>
        <v>15417.0135195035</v>
      </c>
      <c r="G15" s="26" t="n">
        <f aca="false">G$46*D15/100</f>
        <v>1014493.95722518</v>
      </c>
      <c r="H15" s="26" t="n">
        <f aca="false">H$46*D15/100</f>
        <v>50945.507535461</v>
      </c>
    </row>
    <row r="16" customFormat="false" ht="16.9" hidden="false" customHeight="true" outlineLevel="0" collapsed="false">
      <c r="B16" s="21" t="s">
        <v>27</v>
      </c>
      <c r="C16" s="25" t="n">
        <v>16</v>
      </c>
      <c r="D16" s="27" t="n">
        <f aca="false">C16*10/C$46</f>
        <v>0.177304964539007</v>
      </c>
      <c r="E16" s="26" t="n">
        <f aca="false">E$46*D16/100</f>
        <v>1283833.15602837</v>
      </c>
      <c r="F16" s="26" t="n">
        <f aca="false">F$46*D16/100</f>
        <v>23948.7588652482</v>
      </c>
      <c r="G16" s="26" t="n">
        <f aca="false">G$46*D16/100</f>
        <v>1575912.94326241</v>
      </c>
      <c r="H16" s="26" t="n">
        <f aca="false">H$46*D16/100</f>
        <v>79138.6524822695</v>
      </c>
    </row>
    <row r="17" customFormat="false" ht="15" hidden="false" customHeight="false" outlineLevel="0" collapsed="false">
      <c r="B17" s="21" t="s">
        <v>28</v>
      </c>
      <c r="C17" s="25" t="n">
        <v>33</v>
      </c>
      <c r="D17" s="27" t="n">
        <f aca="false">C17*10/C$46</f>
        <v>0.365691489361702</v>
      </c>
      <c r="E17" s="26" t="n">
        <f aca="false">E$46*D17/100</f>
        <v>2647905.88430851</v>
      </c>
      <c r="F17" s="26" t="n">
        <f aca="false">F$46*D17/100</f>
        <v>49394.3151595745</v>
      </c>
      <c r="G17" s="26" t="n">
        <f aca="false">G$46*D17/100</f>
        <v>3250320.44547872</v>
      </c>
      <c r="H17" s="26" t="n">
        <f aca="false">H$46*D17/100</f>
        <v>163223.470744681</v>
      </c>
    </row>
    <row r="18" customFormat="false" ht="17.45" hidden="false" customHeight="true" outlineLevel="0" collapsed="false">
      <c r="B18" s="21" t="s">
        <v>29</v>
      </c>
      <c r="C18" s="25" t="n">
        <v>13</v>
      </c>
      <c r="D18" s="27" t="n">
        <f aca="false">C18*10/C$46</f>
        <v>0.144060283687943</v>
      </c>
      <c r="E18" s="26" t="n">
        <f aca="false">E$46*D18/100</f>
        <v>1043114.43927305</v>
      </c>
      <c r="F18" s="26" t="n">
        <f aca="false">F$46*D18/100</f>
        <v>19458.3665780142</v>
      </c>
      <c r="G18" s="26" t="n">
        <f aca="false">G$46*D18/100</f>
        <v>1280429.26640071</v>
      </c>
      <c r="H18" s="26" t="n">
        <f aca="false">H$46*D18/100</f>
        <v>64300.155141844</v>
      </c>
    </row>
    <row r="19" customFormat="false" ht="19.9" hidden="false" customHeight="true" outlineLevel="0" collapsed="false">
      <c r="B19" s="24" t="s">
        <v>57</v>
      </c>
      <c r="C19" s="25"/>
      <c r="D19" s="23"/>
      <c r="E19" s="26"/>
      <c r="F19" s="26"/>
      <c r="G19" s="28"/>
      <c r="H19" s="26" t="n">
        <f aca="false">H$46*D19/100</f>
        <v>0</v>
      </c>
    </row>
    <row r="20" customFormat="false" ht="15" hidden="false" customHeight="false" outlineLevel="0" collapsed="false">
      <c r="B20" s="23" t="s">
        <v>30</v>
      </c>
      <c r="C20" s="25" t="n">
        <v>16</v>
      </c>
      <c r="D20" s="27" t="n">
        <f aca="false">C20*10/C$46</f>
        <v>0.177304964539007</v>
      </c>
      <c r="E20" s="26" t="n">
        <f aca="false">E$46*D20/100</f>
        <v>1283833.15602837</v>
      </c>
      <c r="F20" s="26" t="n">
        <f aca="false">F$46*D20/100</f>
        <v>23948.7588652482</v>
      </c>
      <c r="G20" s="26" t="n">
        <f aca="false">G$46*D20/100</f>
        <v>1575912.94326241</v>
      </c>
      <c r="H20" s="26" t="n">
        <f aca="false">H$46*D20/100</f>
        <v>79138.6524822695</v>
      </c>
    </row>
    <row r="21" customFormat="false" ht="15" hidden="false" customHeight="false" outlineLevel="0" collapsed="false">
      <c r="B21" s="23" t="s">
        <v>58</v>
      </c>
      <c r="C21" s="25" t="n">
        <v>0</v>
      </c>
      <c r="D21" s="27"/>
      <c r="E21" s="26"/>
      <c r="F21" s="26"/>
      <c r="G21" s="28"/>
      <c r="H21" s="26" t="n">
        <f aca="false">H$46*D21/100</f>
        <v>0</v>
      </c>
    </row>
    <row r="22" customFormat="false" ht="17.45" hidden="false" customHeight="true" outlineLevel="0" collapsed="false">
      <c r="B22" s="24" t="s">
        <v>59</v>
      </c>
      <c r="C22" s="25"/>
      <c r="D22" s="23"/>
      <c r="E22" s="26"/>
      <c r="F22" s="26"/>
      <c r="G22" s="28"/>
      <c r="H22" s="26" t="n">
        <f aca="false">H$46*D22/100</f>
        <v>0</v>
      </c>
    </row>
    <row r="23" customFormat="false" ht="15" hidden="false" customHeight="false" outlineLevel="0" collapsed="false">
      <c r="B23" s="23" t="s">
        <v>31</v>
      </c>
      <c r="C23" s="25" t="n">
        <v>6</v>
      </c>
      <c r="D23" s="27" t="n">
        <f aca="false">C23*10/C$46</f>
        <v>0.0664893617021277</v>
      </c>
      <c r="E23" s="26" t="n">
        <f aca="false">E$46*D23/100</f>
        <v>481437.433510638</v>
      </c>
      <c r="F23" s="26" t="n">
        <f aca="false">F$46*D23/100</f>
        <v>8980.78457446809</v>
      </c>
      <c r="G23" s="26" t="n">
        <f aca="false">G$46*D23/100</f>
        <v>590967.353723404</v>
      </c>
      <c r="H23" s="26" t="n">
        <f aca="false">H$46*D23/100</f>
        <v>29676.9946808511</v>
      </c>
    </row>
    <row r="24" customFormat="false" ht="16.9" hidden="false" customHeight="true" outlineLevel="0" collapsed="false">
      <c r="B24" s="23" t="s">
        <v>32</v>
      </c>
      <c r="C24" s="25" t="n">
        <v>12.6</v>
      </c>
      <c r="D24" s="27" t="n">
        <f aca="false">C24*10/C$46</f>
        <v>0.139627659574468</v>
      </c>
      <c r="E24" s="26" t="n">
        <f aca="false">E$46*D24/100</f>
        <v>1011018.61037234</v>
      </c>
      <c r="F24" s="26" t="n">
        <f aca="false">F$46*D24/100</f>
        <v>18859.647606383</v>
      </c>
      <c r="G24" s="26" t="n">
        <f aca="false">G$46*D24/100</f>
        <v>1241031.44281915</v>
      </c>
      <c r="H24" s="26" t="n">
        <f aca="false">H$46*D24/100</f>
        <v>62321.6888297872</v>
      </c>
    </row>
    <row r="25" customFormat="false" ht="15" hidden="false" customHeight="true" outlineLevel="0" collapsed="false">
      <c r="B25" s="21" t="s">
        <v>33</v>
      </c>
      <c r="C25" s="25" t="n">
        <v>15</v>
      </c>
      <c r="D25" s="27" t="n">
        <f aca="false">C25*10/C$46</f>
        <v>0.166223404255319</v>
      </c>
      <c r="E25" s="26" t="n">
        <f aca="false">E$46*D25/100</f>
        <v>1203593.5837766</v>
      </c>
      <c r="F25" s="26" t="n">
        <f aca="false">F$46*D25/100</f>
        <v>22451.9614361702</v>
      </c>
      <c r="G25" s="26" t="n">
        <f aca="false">G$46*D25/100</f>
        <v>1477418.38430851</v>
      </c>
      <c r="H25" s="26" t="n">
        <f aca="false">H$46*D25/100</f>
        <v>74192.4867021277</v>
      </c>
    </row>
    <row r="26" customFormat="false" ht="17.45" hidden="false" customHeight="true" outlineLevel="0" collapsed="false">
      <c r="B26" s="23" t="s">
        <v>34</v>
      </c>
      <c r="C26" s="25" t="n">
        <v>6</v>
      </c>
      <c r="D26" s="27" t="n">
        <f aca="false">C26*10/C$46</f>
        <v>0.0664893617021277</v>
      </c>
      <c r="E26" s="26" t="n">
        <f aca="false">E$46*D26/100</f>
        <v>481437.433510638</v>
      </c>
      <c r="F26" s="26" t="n">
        <f aca="false">F$46*D26/100</f>
        <v>8980.78457446809</v>
      </c>
      <c r="G26" s="26" t="n">
        <f aca="false">G$46*D26/100</f>
        <v>590967.353723404</v>
      </c>
      <c r="H26" s="26" t="n">
        <f aca="false">H$46*D26/100</f>
        <v>29676.9946808511</v>
      </c>
    </row>
    <row r="27" customFormat="false" ht="15" hidden="false" customHeight="false" outlineLevel="0" collapsed="false">
      <c r="B27" s="21" t="s">
        <v>35</v>
      </c>
      <c r="C27" s="25" t="n">
        <v>9</v>
      </c>
      <c r="D27" s="27" t="n">
        <f aca="false">C27*10/C$46</f>
        <v>0.0997340425531915</v>
      </c>
      <c r="E27" s="26" t="n">
        <f aca="false">E$46*D27/100</f>
        <v>722156.150265958</v>
      </c>
      <c r="F27" s="26" t="n">
        <f aca="false">F$46*D27/100</f>
        <v>13471.1768617021</v>
      </c>
      <c r="G27" s="26" t="n">
        <f aca="false">G$46*D27/100</f>
        <v>886451.030585106</v>
      </c>
      <c r="H27" s="26" t="n">
        <f aca="false">H$46*D27/100</f>
        <v>44515.4920212766</v>
      </c>
    </row>
    <row r="28" customFormat="false" ht="17.45" hidden="false" customHeight="true" outlineLevel="0" collapsed="false">
      <c r="B28" s="21" t="s">
        <v>36</v>
      </c>
      <c r="C28" s="25" t="n">
        <v>10</v>
      </c>
      <c r="D28" s="27" t="n">
        <f aca="false">C28*10/C$46</f>
        <v>0.110815602836879</v>
      </c>
      <c r="E28" s="26" t="n">
        <f aca="false">E$46*D28/100</f>
        <v>802395.722517731</v>
      </c>
      <c r="F28" s="26" t="n">
        <f aca="false">F$46*D28/100</f>
        <v>14967.9742907801</v>
      </c>
      <c r="G28" s="26" t="n">
        <f aca="false">G$46*D28/100</f>
        <v>984945.589539007</v>
      </c>
      <c r="H28" s="26" t="n">
        <f aca="false">H$46*D28/100</f>
        <v>49461.6578014184</v>
      </c>
    </row>
    <row r="29" customFormat="false" ht="17.45" hidden="false" customHeight="true" outlineLevel="0" collapsed="false">
      <c r="B29" s="21" t="s">
        <v>37</v>
      </c>
      <c r="C29" s="25" t="n">
        <v>1</v>
      </c>
      <c r="D29" s="27" t="n">
        <f aca="false">C29*10/C$46</f>
        <v>0.0110815602836879</v>
      </c>
      <c r="E29" s="26" t="n">
        <f aca="false">E$46*D29/100</f>
        <v>80239.5722517731</v>
      </c>
      <c r="F29" s="26" t="n">
        <f aca="false">F$46*D29/100</f>
        <v>1496.79742907801</v>
      </c>
      <c r="G29" s="26" t="n">
        <f aca="false">G$46*D29/100</f>
        <v>98494.5589539007</v>
      </c>
      <c r="H29" s="26" t="n">
        <f aca="false">H$46*D29/100</f>
        <v>4946.16578014184</v>
      </c>
    </row>
    <row r="30" customFormat="false" ht="15" hidden="false" customHeight="false" outlineLevel="0" collapsed="false">
      <c r="B30" s="23" t="s">
        <v>38</v>
      </c>
      <c r="C30" s="25" t="n">
        <v>2.2</v>
      </c>
      <c r="D30" s="27" t="n">
        <f aca="false">C30*10/C$46</f>
        <v>0.0243794326241135</v>
      </c>
      <c r="E30" s="26" t="n">
        <f aca="false">E$46*D30/100</f>
        <v>176527.058953901</v>
      </c>
      <c r="F30" s="26" t="n">
        <f aca="false">F$46*D30/100</f>
        <v>3292.95434397163</v>
      </c>
      <c r="G30" s="26" t="n">
        <f aca="false">G$46*D30/100</f>
        <v>216688.029698582</v>
      </c>
      <c r="H30" s="26" t="n">
        <f aca="false">H$46*D30/100</f>
        <v>10881.5647163121</v>
      </c>
    </row>
    <row r="31" customFormat="false" ht="18" hidden="false" customHeight="true" outlineLevel="0" collapsed="false">
      <c r="B31" s="21" t="s">
        <v>39</v>
      </c>
      <c r="C31" s="25" t="n">
        <v>7</v>
      </c>
      <c r="D31" s="27" t="n">
        <f aca="false">C31*10/C$46</f>
        <v>0.0775709219858156</v>
      </c>
      <c r="E31" s="26" t="n">
        <f aca="false">E$46*D31/100</f>
        <v>561677.005762411</v>
      </c>
      <c r="F31" s="26" t="n">
        <f aca="false">F$46*D31/100</f>
        <v>10477.5820035461</v>
      </c>
      <c r="G31" s="26" t="n">
        <f aca="false">G$46*D31/100</f>
        <v>689461.912677305</v>
      </c>
      <c r="H31" s="26" t="n">
        <f aca="false">H$46*D31/100</f>
        <v>34623.1604609929</v>
      </c>
    </row>
    <row r="32" customFormat="false" ht="15" hidden="false" customHeight="false" outlineLevel="0" collapsed="false">
      <c r="B32" s="23" t="s">
        <v>40</v>
      </c>
      <c r="C32" s="25" t="n">
        <v>3</v>
      </c>
      <c r="D32" s="27" t="n">
        <f aca="false">C32*10/C$46</f>
        <v>0.0332446808510638</v>
      </c>
      <c r="E32" s="26" t="n">
        <f aca="false">E$46*D32/100</f>
        <v>240718.716755319</v>
      </c>
      <c r="F32" s="26" t="n">
        <f aca="false">F$46*D32/100</f>
        <v>4490.39228723404</v>
      </c>
      <c r="G32" s="26" t="n">
        <f aca="false">G$46*D32/100</f>
        <v>295483.676861702</v>
      </c>
      <c r="H32" s="26" t="n">
        <f aca="false">H$46*D32/100</f>
        <v>14838.4973404255</v>
      </c>
    </row>
    <row r="33" customFormat="false" ht="15" hidden="false" customHeight="false" outlineLevel="0" collapsed="false">
      <c r="B33" s="21" t="s">
        <v>60</v>
      </c>
      <c r="C33" s="25" t="n">
        <v>3.5</v>
      </c>
      <c r="D33" s="27" t="n">
        <f aca="false">C33*10/C$46</f>
        <v>0.0387854609929078</v>
      </c>
      <c r="E33" s="26" t="n">
        <f aca="false">E$46*D33/100</f>
        <v>280838.502881206</v>
      </c>
      <c r="F33" s="26" t="n">
        <f aca="false">F$46*D33/100</f>
        <v>5238.79100177305</v>
      </c>
      <c r="G33" s="26" t="n">
        <f aca="false">G$46*D33/100</f>
        <v>344730.956338653</v>
      </c>
      <c r="H33" s="26" t="n">
        <f aca="false">H$46*D33/100</f>
        <v>17311.5802304965</v>
      </c>
    </row>
    <row r="34" customFormat="false" ht="20.45" hidden="false" customHeight="true" outlineLevel="0" collapsed="false">
      <c r="B34" s="29" t="s">
        <v>8</v>
      </c>
      <c r="C34" s="25" t="n">
        <v>141</v>
      </c>
      <c r="D34" s="27" t="n">
        <f aca="false">C34*10/C$46</f>
        <v>1.5625</v>
      </c>
      <c r="E34" s="26" t="n">
        <f aca="false">E$46*D34/100</f>
        <v>11313779.6875</v>
      </c>
      <c r="F34" s="26" t="n">
        <f aca="false">F$46*D34/100</f>
        <v>211048.4375</v>
      </c>
      <c r="G34" s="26" t="n">
        <f aca="false">G$46*D34/100</f>
        <v>13887732.8125</v>
      </c>
      <c r="H34" s="26" t="n">
        <f aca="false">H$46*D34/100</f>
        <v>697409.375</v>
      </c>
    </row>
    <row r="35" customFormat="false" ht="28.9" hidden="false" customHeight="true" outlineLevel="0" collapsed="false">
      <c r="B35" s="24" t="s">
        <v>61</v>
      </c>
      <c r="C35" s="25" t="n">
        <v>38</v>
      </c>
      <c r="D35" s="27" t="n">
        <f aca="false">C35*10/C$46</f>
        <v>0.421099290780142</v>
      </c>
      <c r="E35" s="26" t="n">
        <f aca="false">E$46*D35/100</f>
        <v>3049103.74556738</v>
      </c>
      <c r="F35" s="26" t="n">
        <f aca="false">F$46*D35/100</f>
        <v>56878.3023049645</v>
      </c>
      <c r="G35" s="26" t="n">
        <f aca="false">G$46*D35/100</f>
        <v>3742793.24024823</v>
      </c>
      <c r="H35" s="26" t="n">
        <f aca="false">H$46*D35/100</f>
        <v>187954.29964539</v>
      </c>
    </row>
    <row r="36" customFormat="false" ht="30.6" hidden="false" customHeight="true" outlineLevel="0" collapsed="false">
      <c r="B36" s="24" t="s">
        <v>62</v>
      </c>
      <c r="C36" s="25" t="n">
        <v>35</v>
      </c>
      <c r="D36" s="27" t="n">
        <f aca="false">C36*10/C$46</f>
        <v>0.387854609929078</v>
      </c>
      <c r="E36" s="26" t="n">
        <f aca="false">E$46*D36/100</f>
        <v>2808385.02881206</v>
      </c>
      <c r="F36" s="26" t="n">
        <f aca="false">F$46*D36/100</f>
        <v>52387.9100177305</v>
      </c>
      <c r="G36" s="26" t="n">
        <f aca="false">G$46*D36/100</f>
        <v>3447309.56338653</v>
      </c>
      <c r="H36" s="26" t="n">
        <f aca="false">H$46*D36/100</f>
        <v>173115.802304965</v>
      </c>
    </row>
    <row r="37" customFormat="false" ht="18" hidden="false" customHeight="true" outlineLevel="0" collapsed="false">
      <c r="B37" s="24" t="s">
        <v>11</v>
      </c>
      <c r="C37" s="25" t="n">
        <v>53.6</v>
      </c>
      <c r="D37" s="27" t="n">
        <f aca="false">C37*10/C$46</f>
        <v>0.593971631205674</v>
      </c>
      <c r="E37" s="26" t="n">
        <f aca="false">E$46*D37/100</f>
        <v>4300841.07269504</v>
      </c>
      <c r="F37" s="26" t="n">
        <f aca="false">F$46*D37/100</f>
        <v>80228.3421985816</v>
      </c>
      <c r="G37" s="26" t="n">
        <f aca="false">G$46*D37/100</f>
        <v>5279308.35992908</v>
      </c>
      <c r="H37" s="26" t="n">
        <f aca="false">H$46*D37/100</f>
        <v>265114.485815603</v>
      </c>
    </row>
    <row r="38" customFormat="false" ht="27.6" hidden="false" customHeight="true" outlineLevel="0" collapsed="false">
      <c r="B38" s="24" t="s">
        <v>63</v>
      </c>
      <c r="C38" s="25" t="n">
        <v>73</v>
      </c>
      <c r="D38" s="27" t="n">
        <f aca="false">C38*10/C$46</f>
        <v>0.80895390070922</v>
      </c>
      <c r="E38" s="26" t="n">
        <f aca="false">E$46*D38/100</f>
        <v>5857488.77437943</v>
      </c>
      <c r="F38" s="26" t="n">
        <f aca="false">F$46*D38/100</f>
        <v>109266.212322695</v>
      </c>
      <c r="G38" s="26" t="n">
        <f aca="false">G$46*D38/100</f>
        <v>7190102.80363475</v>
      </c>
      <c r="H38" s="26" t="n">
        <f aca="false">H$46*D38/100</f>
        <v>361070.101950355</v>
      </c>
    </row>
    <row r="39" customFormat="false" ht="27.6" hidden="false" customHeight="true" outlineLevel="0" collapsed="false">
      <c r="B39" s="24" t="s">
        <v>64</v>
      </c>
      <c r="C39" s="25" t="n">
        <v>31.9</v>
      </c>
      <c r="D39" s="27" t="n">
        <f aca="false">C39*10/C$46</f>
        <v>0.353501773049645</v>
      </c>
      <c r="E39" s="26" t="n">
        <f aca="false">E$46*D39/100</f>
        <v>2559642.35483156</v>
      </c>
      <c r="F39" s="26" t="n">
        <f aca="false">F$46*D39/100</f>
        <v>47747.8379875887</v>
      </c>
      <c r="G39" s="26" t="n">
        <f aca="false">G$46*D39/100</f>
        <v>3141976.43062943</v>
      </c>
      <c r="H39" s="26" t="n">
        <f aca="false">H$46*D39/100</f>
        <v>157782.688386525</v>
      </c>
    </row>
    <row r="40" customFormat="false" ht="32.45" hidden="false" customHeight="true" outlineLevel="0" collapsed="false">
      <c r="B40" s="24" t="s">
        <v>65</v>
      </c>
      <c r="C40" s="25" t="n">
        <v>50</v>
      </c>
      <c r="D40" s="27" t="n">
        <f aca="false">C40*10/C$46</f>
        <v>0.554078014184397</v>
      </c>
      <c r="E40" s="26" t="n">
        <f aca="false">E$46*D40/100</f>
        <v>4011978.61258865</v>
      </c>
      <c r="F40" s="26" t="n">
        <f aca="false">F$46*D40/100</f>
        <v>74839.8714539007</v>
      </c>
      <c r="G40" s="26" t="n">
        <f aca="false">G$46*D40/100</f>
        <v>4924727.94769504</v>
      </c>
      <c r="H40" s="26" t="n">
        <f aca="false">H$46*D40/100</f>
        <v>247308.289007092</v>
      </c>
    </row>
    <row r="41" customFormat="false" ht="15" hidden="false" customHeight="false" outlineLevel="0" collapsed="false">
      <c r="B41" s="30" t="s">
        <v>66</v>
      </c>
      <c r="C41" s="22" t="n">
        <v>69.5</v>
      </c>
      <c r="D41" s="27" t="n">
        <f aca="false">C41*10/C$46</f>
        <v>0.770168439716312</v>
      </c>
      <c r="E41" s="26" t="n">
        <f aca="false">E$46*D41/100</f>
        <v>5576650.27149823</v>
      </c>
      <c r="F41" s="26" t="n">
        <f aca="false">F$46*D41/100</f>
        <v>104027.421320922</v>
      </c>
      <c r="G41" s="26" t="n">
        <f aca="false">G$46*D41/100</f>
        <v>6845371.8472961</v>
      </c>
      <c r="H41" s="26" t="n">
        <f aca="false">H$46*D41/100</f>
        <v>343758.521719858</v>
      </c>
    </row>
    <row r="42" customFormat="false" ht="15" hidden="false" customHeight="false" outlineLevel="0" collapsed="false">
      <c r="B42" s="31" t="s">
        <v>67</v>
      </c>
      <c r="C42" s="25" t="n">
        <v>52.8</v>
      </c>
      <c r="D42" s="27" t="n">
        <f aca="false">C42*10/C$46</f>
        <v>0.585106382978723</v>
      </c>
      <c r="E42" s="26" t="n">
        <f aca="false">E$46*D42/100</f>
        <v>4236649.41489362</v>
      </c>
      <c r="F42" s="26" t="n">
        <f aca="false">F$46*D42/100</f>
        <v>79030.9042553192</v>
      </c>
      <c r="G42" s="26" t="n">
        <f aca="false">G$46*D42/100</f>
        <v>5200512.71276596</v>
      </c>
      <c r="H42" s="26" t="n">
        <f aca="false">H$46*D42/100</f>
        <v>261157.553191489</v>
      </c>
    </row>
    <row r="43" customFormat="false" ht="15" hidden="false" customHeight="false" outlineLevel="0" collapsed="false">
      <c r="B43" s="30" t="s">
        <v>68</v>
      </c>
      <c r="C43" s="22" t="n">
        <v>32.4</v>
      </c>
      <c r="D43" s="27" t="n">
        <f aca="false">C43*10/C$46</f>
        <v>0.359042553191489</v>
      </c>
      <c r="E43" s="26" t="n">
        <f aca="false">E$46*D43/100</f>
        <v>2599762.14095745</v>
      </c>
      <c r="F43" s="26" t="n">
        <f aca="false">F$46*D43/100</f>
        <v>48496.2367021277</v>
      </c>
      <c r="G43" s="26" t="n">
        <f aca="false">G$46*D43/100</f>
        <v>3191223.71010638</v>
      </c>
      <c r="H43" s="26" t="n">
        <f aca="false">H$46*D43/100</f>
        <v>160255.771276596</v>
      </c>
    </row>
    <row r="44" customFormat="false" ht="15" hidden="false" customHeight="false" outlineLevel="0" collapsed="false">
      <c r="B44" s="30" t="s">
        <v>69</v>
      </c>
      <c r="C44" s="32" t="n">
        <v>24</v>
      </c>
      <c r="D44" s="27" t="n">
        <f aca="false">C44*10/C$46</f>
        <v>0.265957446808511</v>
      </c>
      <c r="E44" s="26" t="n">
        <f aca="false">E$46*D44/100</f>
        <v>1925749.73404255</v>
      </c>
      <c r="F44" s="26" t="n">
        <f aca="false">F$46*D44/100</f>
        <v>35923.1382978723</v>
      </c>
      <c r="G44" s="26" t="n">
        <f aca="false">G$46*D44/100</f>
        <v>2363869.41489362</v>
      </c>
      <c r="H44" s="26" t="n">
        <f aca="false">H$46*D44/100</f>
        <v>118707.978723404</v>
      </c>
    </row>
    <row r="45" customFormat="false" ht="15" hidden="false" customHeight="false" outlineLevel="0" collapsed="false">
      <c r="B45" s="30" t="s">
        <v>70</v>
      </c>
      <c r="C45" s="22" t="n">
        <v>12.7</v>
      </c>
      <c r="D45" s="27" t="n">
        <f aca="false">C45*10/C$46</f>
        <v>0.140735815602837</v>
      </c>
      <c r="E45" s="26" t="n">
        <f aca="false">E$46*D45/100</f>
        <v>1019042.56759752</v>
      </c>
      <c r="F45" s="26" t="n">
        <f aca="false">F$46*D45/100</f>
        <v>19009.3273492908</v>
      </c>
      <c r="G45" s="26" t="n">
        <f aca="false">G$46*D45/100</f>
        <v>1250880.89871454</v>
      </c>
      <c r="H45" s="26" t="n">
        <f aca="false">H$46*D45/100</f>
        <v>62816.3054078014</v>
      </c>
    </row>
    <row r="46" customFormat="false" ht="30.6" hidden="false" customHeight="true" outlineLevel="0" collapsed="false">
      <c r="B46" s="23"/>
      <c r="C46" s="33" t="n">
        <f aca="false">SUM(C6:C45)</f>
        <v>902.4</v>
      </c>
      <c r="D46" s="23" t="n">
        <v>10</v>
      </c>
      <c r="E46" s="34" t="n">
        <v>724081900</v>
      </c>
      <c r="F46" s="35" t="n">
        <v>13507100</v>
      </c>
      <c r="G46" s="35" t="n">
        <v>888814900</v>
      </c>
      <c r="H46" s="36" t="n">
        <v>44634200</v>
      </c>
    </row>
    <row r="47" customFormat="false" ht="15" hidden="false" customHeight="false" outlineLevel="0" collapsed="false">
      <c r="B47" s="37"/>
      <c r="C47" s="38"/>
      <c r="D47" s="39" t="n">
        <f aca="false">SUM(D6:D45)</f>
        <v>10</v>
      </c>
    </row>
    <row r="48" customFormat="false" ht="15" hidden="false" customHeight="false" outlineLevel="0" collapsed="false">
      <c r="E48" s="40" t="n">
        <f aca="false">SUM(E6:E45)</f>
        <v>72408190</v>
      </c>
      <c r="F48" s="40" t="n">
        <f aca="false">SUM(F6:F45)</f>
        <v>1350710</v>
      </c>
      <c r="G48" s="40" t="n">
        <f aca="false">SUM(G6:G45)</f>
        <v>88881490</v>
      </c>
      <c r="H48" s="40" t="n">
        <f aca="false">SUM(H6:H45)</f>
        <v>4463420</v>
      </c>
    </row>
  </sheetData>
  <mergeCells count="2">
    <mergeCell ref="B1:G1"/>
    <mergeCell ref="B3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6T07:42:48Z</dcterms:created>
  <dc:creator>Наталья Юрьевна Ахмадова</dc:creator>
  <dc:description/>
  <dc:language>en-US</dc:language>
  <cp:lastModifiedBy>Михаил Александрович Селезнев</cp:lastModifiedBy>
  <cp:lastPrinted>2014-10-28T14:29:45Z</cp:lastPrinted>
  <dcterms:modified xsi:type="dcterms:W3CDTF">2014-10-28T14:29:45Z</dcterms:modified>
  <cp:revision>0</cp:revision>
  <dc:subject/>
  <dc:title/>
</cp:coreProperties>
</file>